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ronological list" sheetId="1" state="visible" r:id="rId2"/>
    <sheet name="alphabetical list" sheetId="2" state="visible" r:id="rId3"/>
    <sheet name="test sheet" sheetId="3" state="visible" r:id="rId4"/>
  </sheets>
  <definedNames>
    <definedName function="false" hidden="false" localSheetId="0" name="_xlnm.Print_Titles" vbProcedure="false">'chronological lis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261">
  <si>
    <t xml:space="preserve">name</t>
  </si>
  <si>
    <t xml:space="preserve">organelle/protein /cell involved</t>
  </si>
  <si>
    <t xml:space="preserve">summary</t>
  </si>
  <si>
    <t xml:space="preserve">notes</t>
  </si>
  <si>
    <t xml:space="preserve">professor</t>
  </si>
  <si>
    <t xml:space="preserve">lecture</t>
  </si>
  <si>
    <t xml:space="preserve">week (page)</t>
  </si>
  <si>
    <t xml:space="preserve">Hydrocele</t>
  </si>
  <si>
    <t xml:space="preserve">process vaginalis (testes)</t>
  </si>
  <si>
    <t xml:space="preserve">fluid collects in the remnants of the process vaginalis - can become inflamed, irritated. </t>
  </si>
  <si>
    <t xml:space="preserve">Lane</t>
  </si>
  <si>
    <t xml:space="preserve">anterior abdominal wall</t>
  </si>
  <si>
    <t xml:space="preserve">1 (10)</t>
  </si>
  <si>
    <t xml:space="preserve">Direct Inguinal Hernia</t>
  </si>
  <si>
    <t xml:space="preserve">abdominal wall</t>
  </si>
  <si>
    <t xml:space="preserve">a herniation within the inguinal triangle (medial to inferior epigastric vessels).  Covered by 1-2 layers of the spermatic cord (transversalis fascia usually covers hernial sac).  Usually occurs in men over 40.</t>
  </si>
  <si>
    <t xml:space="preserve">1 (13)</t>
  </si>
  <si>
    <t xml:space="preserve">Indirect Inguinal Hernia</t>
  </si>
  <si>
    <t xml:space="preserve">herniation through the deep inguinal ring (lateral to inferior epigastric vessels).  Covered by all three layers of spermatic cord.  Related to a persistent process vaginalis; often call congenital hernia.  </t>
  </si>
  <si>
    <t xml:space="preserve">Portal Hypertension</t>
  </si>
  <si>
    <t xml:space="preserve">portal system</t>
  </si>
  <si>
    <t xml:space="preserve">Occurs when portal circulation through the liver is obstructed.  Pressure rises in the portal vein causing alternate pathways for the portal blood to enlarge, forming varicosities.</t>
  </si>
  <si>
    <t xml:space="preserve">Peritoneum and Major Vessels</t>
  </si>
  <si>
    <t xml:space="preserve">Esophageal varices</t>
  </si>
  <si>
    <t xml:space="preserve">esophagus</t>
  </si>
  <si>
    <t xml:space="preserve">anastomoses of the esophageal branch of left gastric v. (portal) and esophageal branches to the azygous (systemic) engorge.  Common in alcoholics (liver disease causing portal hypertension).</t>
  </si>
  <si>
    <t xml:space="preserve">Hemorrhoids</t>
  </si>
  <si>
    <t xml:space="preserve">rectum</t>
  </si>
  <si>
    <t xml:space="preserve">superior rectal v. (portal) and middle and inferior rectal (systemic) anastomoses engorges.  More later (but really, if you don't know this one . . .).</t>
  </si>
  <si>
    <t xml:space="preserve">Caput medusae</t>
  </si>
  <si>
    <t xml:space="preserve">abdomen</t>
  </si>
  <si>
    <t xml:space="preserve">paraumbilical vv. (portal) and superior and inferior epigastric vv. (systemic)</t>
  </si>
  <si>
    <t xml:space="preserve">Retroperitoneal varices</t>
  </si>
  <si>
    <t xml:space="preserve">aka veins of retzius</t>
  </si>
  <si>
    <t xml:space="preserve">colic, duodenal, and pancreatic vv. (portal) and lumbar and renal (caval)</t>
  </si>
  <si>
    <t xml:space="preserve">Hiatal Hernia</t>
  </si>
  <si>
    <t xml:space="preserve">esophageal hiatus</t>
  </si>
  <si>
    <t xml:space="preserve">protrusion of a portion of the stomach through the esophageal hiatus (level of T10); can be caused by loose prenicoesophageal ligaments</t>
  </si>
  <si>
    <t xml:space="preserve">GI tract and Assoc. organs</t>
  </si>
  <si>
    <t xml:space="preserve">1 (29)</t>
  </si>
  <si>
    <t xml:space="preserve">Pyrosis</t>
  </si>
  <si>
    <t xml:space="preserve">regurgitation of food/acid above the z-line (where esophageal mucosa changes to gastric), causing damage.  Assoc. with hiatal hernia.</t>
  </si>
  <si>
    <t xml:space="preserve">Arteriormesenteric Occlusion of Duodenum</t>
  </si>
  <si>
    <t xml:space="preserve">SMA</t>
  </si>
  <si>
    <t xml:space="preserve"> the superior mesenteric artery can compress the duodenum - common in a tall, frail, weak, slender person.  Nausea, vomiting 1 - 2 hours after a meal.  Relief from lying down.</t>
  </si>
  <si>
    <t xml:space="preserve">1 (31)</t>
  </si>
  <si>
    <t xml:space="preserve">Intussusception</t>
  </si>
  <si>
    <t xml:space="preserve">intestine</t>
  </si>
  <si>
    <t xml:space="preserve">the telescoping of the intestine into an adjacent section, forming a very narrow lumen that food can't pass.</t>
  </si>
  <si>
    <t xml:space="preserve">1 (33)</t>
  </si>
  <si>
    <t xml:space="preserve">Volvulus</t>
  </si>
  <si>
    <t xml:space="preserve">twisting of a loop to such an extent that blood flow to the mesentery is obstructed.</t>
  </si>
  <si>
    <t xml:space="preserve">Choleocystitis</t>
  </si>
  <si>
    <t xml:space="preserve">gall bladder</t>
  </si>
  <si>
    <t xml:space="preserve">bile builds up in the gall bladder as a result of a blockage (usually a gall stone).  Inflammation.  Gall bladder contracts, bile can't leave - get nausea and vomiting.</t>
  </si>
  <si>
    <t xml:space="preserve">stab wound at 9th intercostal space</t>
  </si>
  <si>
    <t xml:space="preserve">spleen</t>
  </si>
  <si>
    <t xml:space="preserve">stab wound near the midaxillary line causes a rupture of the spleen and a pneumothorax.  Blood enters the supracolic compartment in the greater sac, flows down the right paracolic gutter.</t>
  </si>
  <si>
    <t xml:space="preserve">Meckel's diverticulum</t>
  </si>
  <si>
    <t xml:space="preserve">ileum</t>
  </si>
  <si>
    <t xml:space="preserve">if the yolk stalk only partially degenerates, there is a small diverticulum in the ileum</t>
  </si>
  <si>
    <t xml:space="preserve">specific to ileum</t>
  </si>
  <si>
    <t xml:space="preserve">Yeasting</t>
  </si>
  <si>
    <t xml:space="preserve">Development of the GI system</t>
  </si>
  <si>
    <t xml:space="preserve">Umbilico-ileal fistula</t>
  </si>
  <si>
    <t xml:space="preserve">if the yolk stalk doesn't degenerate, there is a communication between the midgut and outside.</t>
  </si>
  <si>
    <t xml:space="preserve">pyloric stenosis</t>
  </si>
  <si>
    <t xml:space="preserve">after proliferation of the endoderm lining the gut tube, there is minimal recanalization, and the muscle and CT adapt to the small lumen.</t>
  </si>
  <si>
    <t xml:space="preserve">biliary atresia</t>
  </si>
  <si>
    <t xml:space="preserve">failure of the bile ducts to recanalize</t>
  </si>
  <si>
    <t xml:space="preserve">annular pancreas</t>
  </si>
  <si>
    <t xml:space="preserve">may cause duodenal obstruction.  Results from the growth of a bifid ventral pancreatic bud around the duodenum - both fuse with the dorsal bud, forming a ring.</t>
  </si>
  <si>
    <t xml:space="preserve">omphalocoel</t>
  </si>
  <si>
    <t xml:space="preserve">a persistence of the herniation of the abdominal contents into the proximal part of the umbilical cord.  Results from the failure of the intestines to return during the 10th week.</t>
  </si>
  <si>
    <t xml:space="preserve">umbilical hernia</t>
  </si>
  <si>
    <t xml:space="preserve">the intestines return during the 10th week, but then herniate through an imperfectly closed umbilicus.  Covered by subcutaneous tissue and skin.</t>
  </si>
  <si>
    <t xml:space="preserve">subhepatic cecum</t>
  </si>
  <si>
    <t xml:space="preserve">occurs when the cecum adheres to the inferior surface of the liver when if returns to the abdomen.  The cecum is drawn upwards when the liver diminishes in relative size.</t>
  </si>
  <si>
    <t xml:space="preserve">mobile cecum</t>
  </si>
  <si>
    <t xml:space="preserve">results from incomplete fixation of the ascending colon</t>
  </si>
  <si>
    <t xml:space="preserve">segmental duplication of the intestinal tract</t>
  </si>
  <si>
    <t xml:space="preserve">can by cystic (forms a diverticulum) or tubular (a parallel tube); typically caused by a failure of normal recanalization, forming two lumens instead of one.</t>
  </si>
  <si>
    <t xml:space="preserve">congenital megacolon</t>
  </si>
  <si>
    <t xml:space="preserve">a part of the colon is dilated due to the absence of autonomic ganglion cells in the myenteric plexus in the segment distal to the segment of dilated colon.  Backup due to lack of peristalsis.</t>
  </si>
  <si>
    <t xml:space="preserve">imperforate anus</t>
  </si>
  <si>
    <t xml:space="preserve">abnormal development of the urorectal septum, leading to incomplete separation of the cloaca into UG and anal portions.</t>
  </si>
  <si>
    <t xml:space="preserve">fistulae (rectum and urethra - male)</t>
  </si>
  <si>
    <t xml:space="preserve">passage of meconium or flatus in urine (abnormal connection between rectum and urethra); due to abnormal development of urorectal septum.</t>
  </si>
  <si>
    <t xml:space="preserve">anoperineal fistulae</t>
  </si>
  <si>
    <t xml:space="preserve">anus opens into the perineum.</t>
  </si>
  <si>
    <t xml:space="preserve">presence of both an internal and external hemorrhoidal plexus</t>
  </si>
  <si>
    <t xml:space="preserve">Howard</t>
  </si>
  <si>
    <t xml:space="preserve">GI Tract</t>
  </si>
  <si>
    <t xml:space="preserve">liver disease</t>
  </si>
  <si>
    <t xml:space="preserve">often shows degeneration of zone 3 of the liver first (farthest from arterial branch)</t>
  </si>
  <si>
    <t xml:space="preserve">Chiaia</t>
  </si>
  <si>
    <t xml:space="preserve">Digestive System II</t>
  </si>
  <si>
    <t xml:space="preserve">gall stones</t>
  </si>
  <si>
    <t xml:space="preserve">precipitation of cholesterol, forming a solid mass.  Can reach 1-3 cm in diameter and lodge in the cystic (asymptomatic - can remove gall bladder) or common hepatic ducts (pain, jaundice).</t>
  </si>
  <si>
    <t xml:space="preserve">hepatitis C</t>
  </si>
  <si>
    <t xml:space="preserve">liver</t>
  </si>
  <si>
    <t xml:space="preserve">most common blood-borne infection.  Causes infection and inflammation resulting in destruction of hepatocytes.  Fatigue, deceased appetite, weakness, nausea, joint and muscle pain (fibrosis of liver)</t>
  </si>
  <si>
    <t xml:space="preserve">cirrhosis</t>
  </si>
  <si>
    <t xml:space="preserve">most common chronic liver disease.  Disorganization and inflammation of the liver followed by fibrosis.  Assoc. with alcoholism, chronic hepatitis, bile obstruction.  Symptoms: jaundice, portal hypertension, esophageal varices, GI bleeding, anemia, hepatic coma.</t>
  </si>
  <si>
    <t xml:space="preserve">Wilson's disease</t>
  </si>
  <si>
    <t xml:space="preserve">autosomal recessive disease causing copper to accumulate in liver, brain, corneas, kidneys.</t>
  </si>
  <si>
    <t xml:space="preserve">hemochromatosis</t>
  </si>
  <si>
    <t xml:space="preserve">inherited disease of iron overload.</t>
  </si>
  <si>
    <t xml:space="preserve">liver failure</t>
  </si>
  <si>
    <t xml:space="preserve">damage to hepatocytes leads to: 1.reduced protein synthesis.  Decreased albumin -&gt;edema.  Reduced clotting factors -&gt; spontaneous internal bleeding. 2. reduced metabolic detox.  Hepatic coma due to increased ammonia.  3. decreased bile secretion.  jaundice due to accumulation.</t>
  </si>
  <si>
    <t xml:space="preserve">acute appendicitis</t>
  </si>
  <si>
    <t xml:space="preserve">appendix</t>
  </si>
  <si>
    <r>
      <rPr>
        <sz val="10"/>
        <rFont val="Arial"/>
        <family val="0"/>
      </rPr>
      <t xml:space="preserve">produces a positive </t>
    </r>
    <r>
      <rPr>
        <b val="true"/>
        <sz val="10"/>
        <rFont val="Arial"/>
        <family val="2"/>
      </rPr>
      <t xml:space="preserve">psoas sign</t>
    </r>
    <r>
      <rPr>
        <sz val="10"/>
        <rFont val="Arial"/>
        <family val="0"/>
      </rPr>
      <t xml:space="preserve"> on the right side. Test: flex hip against resistance while lying on side.  </t>
    </r>
    <r>
      <rPr>
        <b val="true"/>
        <sz val="10"/>
        <rFont val="Arial"/>
        <family val="2"/>
      </rPr>
      <t xml:space="preserve">McBurney's point</t>
    </r>
    <r>
      <rPr>
        <sz val="10"/>
        <rFont val="Arial"/>
        <family val="0"/>
      </rPr>
      <t xml:space="preserve">: over appendix.  1/3 of the distance towards the umbilicus from the ASIS.</t>
    </r>
  </si>
  <si>
    <t xml:space="preserve">Posterior Abdominal Wall</t>
  </si>
  <si>
    <t xml:space="preserve">aortic aneurysm</t>
  </si>
  <si>
    <t xml:space="preserve">aorta</t>
  </si>
  <si>
    <t xml:space="preserve">weakness in the wall of the aorta.  Pressure causes ballooning out (can be as large as a softball).  Can often palpate a pulse.</t>
  </si>
  <si>
    <t xml:space="preserve">Albuminuria</t>
  </si>
  <si>
    <t xml:space="preserve">kidney</t>
  </si>
  <si>
    <t xml:space="preserve">albumin in the urine due to a damaged filtration barrier.  Damaged by hypertension, vascular injury, mercury poisoning, or bacterial toxins.</t>
  </si>
  <si>
    <t xml:space="preserve">Crissman</t>
  </si>
  <si>
    <t xml:space="preserve">Urinary System</t>
  </si>
  <si>
    <t xml:space="preserve">Glomerulonephritis</t>
  </si>
  <si>
    <t xml:space="preserve">inflammation of the glomerulus - usually due to bacterial toxins.  Makes the barrier more permeable and allows proteins and cells through.</t>
  </si>
  <si>
    <t xml:space="preserve">aka Bright's disease</t>
  </si>
  <si>
    <t xml:space="preserve">congenital nephrotic syndrome</t>
  </si>
  <si>
    <t xml:space="preserve">a genetic mutation impairs production of the filtration slit protein, nephrin (related to integrins).  Podocytes can't attach, and you get proteinuria, etc.</t>
  </si>
  <si>
    <t xml:space="preserve">urethritis</t>
  </si>
  <si>
    <t xml:space="preserve">urethral infection</t>
  </si>
  <si>
    <t xml:space="preserve">a type of UTI</t>
  </si>
  <si>
    <t xml:space="preserve">cystitis</t>
  </si>
  <si>
    <t xml:space="preserve">bladder</t>
  </si>
  <si>
    <t xml:space="preserve">bladder infection.  More common in females due to shorter urethra.</t>
  </si>
  <si>
    <t xml:space="preserve">pyelonephritis</t>
  </si>
  <si>
    <t xml:space="preserve">renal pelvis</t>
  </si>
  <si>
    <t xml:space="preserve">inflammation of the renal pelvis.</t>
  </si>
  <si>
    <t xml:space="preserve">incontinence</t>
  </si>
  <si>
    <t xml:space="preserve">normal for infants, but in adults it's due to nerve injury, bladder irritation (infection), and trauma to sphincter.</t>
  </si>
  <si>
    <t xml:space="preserve">retention</t>
  </si>
  <si>
    <t xml:space="preserve">the failure to completely void urine</t>
  </si>
  <si>
    <t xml:space="preserve">renal agenesis</t>
  </si>
  <si>
    <t xml:space="preserve">proto-oncogene receptor tyrosine kinase c-ret is necessary for the bifurication of the ureteric bud and the induction of the metanephric blastema.  No induction, no kidney.</t>
  </si>
  <si>
    <t xml:space="preserve">Development of the Urinary System</t>
  </si>
  <si>
    <t xml:space="preserve">ectopic ureters</t>
  </si>
  <si>
    <t xml:space="preserve">WT-1, BF-2, and/or WnT-2 are necessary for ureteric bud formation.  Mutations result in anomalies in both kidneys and the genital tract.  Also causes ectopic positioning of ureters.</t>
  </si>
  <si>
    <t xml:space="preserve">unilateral renal agenesis</t>
  </si>
  <si>
    <t xml:space="preserve">probably due to a lack of ureteric bud.  Usually asymptomatic due to compensatory hypertrophy of remaining kidney.</t>
  </si>
  <si>
    <t xml:space="preserve">bilateral renal agenesis</t>
  </si>
  <si>
    <t xml:space="preserve">multifactorial causes; due to failure of the ureteric bud or metanephric blastema to form.  No excretion of urine in amniotic sac -&gt; oligohydramios.  Assoc. with potter's syndrome.</t>
  </si>
  <si>
    <t xml:space="preserve">pelvic kidney</t>
  </si>
  <si>
    <t xml:space="preserve">failure of kidney to ascend.  Most ectopic kidneys are located in pelvis.</t>
  </si>
  <si>
    <t xml:space="preserve">divided kidney with bifid ureter</t>
  </si>
  <si>
    <t xml:space="preserve">due to incomplete division of ureteric bud.  Have two renal pelves.</t>
  </si>
  <si>
    <t xml:space="preserve">discoid kidney (pancake)</t>
  </si>
  <si>
    <t xml:space="preserve">both kidneys fail to ascend and fuse together in pelvis.  BVs come from the area.</t>
  </si>
  <si>
    <t xml:space="preserve">horseshoe kidney</t>
  </si>
  <si>
    <t xml:space="preserve">U-shaped kidney in pelvis.  Inferior poles fused together to form on U-shaped kidney.  Starts to ascend but gets held up by IMA.</t>
  </si>
  <si>
    <t xml:space="preserve">supernumerary kidney</t>
  </si>
  <si>
    <t xml:space="preserve">have extra kidney on one side with two ureters.  Two ureteric buds instead of one form early in development.</t>
  </si>
  <si>
    <t xml:space="preserve">malrotation</t>
  </si>
  <si>
    <t xml:space="preserve">hilum remains anteriorly directed.  Hilum rotates laterally.  Usually associated with ectopic kidneys.</t>
  </si>
  <si>
    <t xml:space="preserve">supernumerary kidney with bifid ureters</t>
  </si>
  <si>
    <t xml:space="preserve">complete division of ureteric bud.</t>
  </si>
  <si>
    <t xml:space="preserve">unilateral fused kidney</t>
  </si>
  <si>
    <t xml:space="preserve">kidneys fuse together in pelvis prior to ascending.  One ureter crosses the midline.</t>
  </si>
  <si>
    <t xml:space="preserve">aka crosses renal ectopica</t>
  </si>
  <si>
    <t xml:space="preserve">multicystic dysplastic kidney (MCDK)</t>
  </si>
  <si>
    <t xml:space="preserve">causes epithelial hyperplasia and cyst formation.  autosomal dominant: gene PDK-1 affected, presents later in life (4th-5th decade).  Autosomal recessive: gene PDK-2.  presents in childhood; more serious.</t>
  </si>
  <si>
    <t xml:space="preserve">exstrophy of the bladder</t>
  </si>
  <si>
    <t xml:space="preserve">may occur when the anterior abdominal wall and anterior wall of bladder fail to close. The posterior wall of the bladder protrudes on to the abdominal surface.</t>
  </si>
  <si>
    <t xml:space="preserve">urachal cysts</t>
  </si>
  <si>
    <t xml:space="preserve">found along the route of the urachus - 1/3 of cadavers, usually not detected</t>
  </si>
  <si>
    <t xml:space="preserve">urachal sinus</t>
  </si>
  <si>
    <t xml:space="preserve">found at the superior pole of the bladder</t>
  </si>
  <si>
    <t xml:space="preserve">urachal fistula</t>
  </si>
  <si>
    <t xml:space="preserve">the urachus remains patent and urine can dribble out of the umbilicus.  Rare</t>
  </si>
  <si>
    <t xml:space="preserve">true hermaphrodite</t>
  </si>
  <si>
    <t xml:space="preserve">have both testicular and ovarian tissue - not usually functional.  Ambiguous external genitalia.  Due to an error in sex determination.</t>
  </si>
  <si>
    <t xml:space="preserve">Development of the reproductive system</t>
  </si>
  <si>
    <t xml:space="preserve">pseudohermaphrodite</t>
  </si>
  <si>
    <r>
      <rPr>
        <sz val="10"/>
        <rFont val="Arial"/>
        <family val="0"/>
      </rPr>
      <t xml:space="preserve">Female: XX - exposed to androgens, causing clitoral enlargement and labial fusion (</t>
    </r>
    <r>
      <rPr>
        <b val="true"/>
        <sz val="10"/>
        <rFont val="Arial"/>
        <family val="2"/>
      </rPr>
      <t xml:space="preserve">congenital adrenal hyperplasia</t>
    </r>
    <r>
      <rPr>
        <sz val="10"/>
        <rFont val="Arial"/>
        <family val="2"/>
      </rPr>
      <t xml:space="preserve">).  May be due to exposure to teratogens.  Male: XY - inadequate production of testosterone (possible defect in Leydig cells).</t>
    </r>
  </si>
  <si>
    <t xml:space="preserve">testicular feminization</t>
  </si>
  <si>
    <t xml:space="preserve">no/non-functional testosterone receptors.  Have normal development of female characteristics, but no menses.  Testes are in abdomen or inguinal canal.</t>
  </si>
  <si>
    <t xml:space="preserve">aka androgen insensitivity syndrome</t>
  </si>
  <si>
    <t xml:space="preserve">hypospadias</t>
  </si>
  <si>
    <t xml:space="preserve">external urethral orifice is on ventral surface of glans or body of penis.  May be due to labioscrotal folds failing to fuse.  Inadequate production of androgens causes a failure of fusion or canalization.</t>
  </si>
  <si>
    <t xml:space="preserve">epispadias</t>
  </si>
  <si>
    <t xml:space="preserve">urethra opens on dorsal surface of penis.  Often associated with extrophy of bladder.  Genital tubercle may develop more dorsally that normal, so UG membrane ruptures.</t>
  </si>
  <si>
    <t xml:space="preserve">double uterus</t>
  </si>
  <si>
    <t xml:space="preserve">failure of fusion of paramesonephric ducts.  May be partial or complete</t>
  </si>
  <si>
    <t xml:space="preserve">bicornuate uterus</t>
  </si>
  <si>
    <t xml:space="preserve">fusion of the paramesonephric ducts at cervix, but not above - two bodies, one cervix.</t>
  </si>
  <si>
    <t xml:space="preserve">absence of vagina</t>
  </si>
  <si>
    <t xml:space="preserve">failure of the sinovaginal bulbs to develop and form the vaginal plate.  Uterus in usually absent as well (the uterovaginal primordium is what induces formation of sinovaginal bulbs and vaginal plate).</t>
  </si>
  <si>
    <t xml:space="preserve">imperforate hymen</t>
  </si>
  <si>
    <t xml:space="preserve">failure of the inferior end of vaginal plate to perforate</t>
  </si>
  <si>
    <t xml:space="preserve">referred pain</t>
  </si>
  <si>
    <t xml:space="preserve">Pain and pressure visceral afferents travel along the thoracic splanchnics (sympathetic), lumbar splanchnics (sympathetic), and pelvic splanchnics (parasympathetic).  Pain referred to the somatic dermatomes associated with the particular splanchnic nerve.</t>
  </si>
  <si>
    <t xml:space="preserve">CBC</t>
  </si>
  <si>
    <t xml:space="preserve">Autonomic Innervation of Abdomen and Pelvis</t>
  </si>
  <si>
    <t xml:space="preserve">ectopic pregnancy</t>
  </si>
  <si>
    <t xml:space="preserve">implantation of the zygote outside of the uterus.  </t>
  </si>
  <si>
    <t xml:space="preserve">Female Reproductive System</t>
  </si>
  <si>
    <t xml:space="preserve">gonorrhea</t>
  </si>
  <si>
    <t xml:space="preserve">bacterial infection of genital tract that especially affects uterine tubes.  Causes scarring and fuses folds together to form blind-ended pouches where zygotes get stuck.</t>
  </si>
  <si>
    <t xml:space="preserve">endometriosis</t>
  </si>
  <si>
    <t xml:space="preserve">the presence of endometrial material inside pelvic cavity.  Can be due to regurgitation, metaplasia of perineum, transport by lymphatic vessels.  Responds to changes of cycle - v. painful; can cause lesions</t>
  </si>
  <si>
    <t xml:space="preserve">endometritis</t>
  </si>
  <si>
    <t xml:space="preserve">inflammation of the endometrium due to infection, etc.</t>
  </si>
  <si>
    <t xml:space="preserve">Nabothian cysts</t>
  </si>
  <si>
    <t xml:space="preserve">form when the branched cervical glands (mucous) become plugged.</t>
  </si>
  <si>
    <t xml:space="preserve">Cryptorchidism</t>
  </si>
  <si>
    <t xml:space="preserve">testes do not descend properly and remain in the body, either in the abdomen or inguinal canal.  Causes sterility.</t>
  </si>
  <si>
    <t xml:space="preserve">Male Reproductive System</t>
  </si>
  <si>
    <t xml:space="preserve">Internal Hemorrhoids</t>
  </si>
  <si>
    <t xml:space="preserve">vessels in upper half of anal canal can become varicose.  These vessels are part of the portal system (superior rectal v.) and innervated by autonomics only.  Submucosal.  May become so large they prolapse through the anus.</t>
  </si>
  <si>
    <t xml:space="preserve">Morse</t>
  </si>
  <si>
    <t xml:space="preserve">Perineum</t>
  </si>
  <si>
    <t xml:space="preserve">External Hemorrhoids</t>
  </si>
  <si>
    <t xml:space="preserve">veins just deep to the perianal skin become varicose.  Associated with the caval system (middle and inferior rectal v.), somatic innervation (inferior rectal branch of the internal pudendal n.).  Subcutaneous.</t>
  </si>
  <si>
    <t xml:space="preserve">Anal Fissure</t>
  </si>
  <si>
    <t xml:space="preserve">a tear in the mucous membrane lining in the anal canal.  Often spontaneously heal, but may lead to an infection in the fat of the ischioanal fossa.  This creates an abscess that will "point" (reach surface through fistula).</t>
  </si>
  <si>
    <t xml:space="preserve">peritonitis</t>
  </si>
  <si>
    <t xml:space="preserve">inflammation of the peritoneal cavity.  May be cause by non-sterile instruments puncturing the posterior wall of the vagina (posterior fornix).</t>
  </si>
  <si>
    <t xml:space="preserve">Perineum II</t>
  </si>
  <si>
    <t xml:space="preserve">Pelvic Inflammatory Disease</t>
  </si>
  <si>
    <t xml:space="preserve">The female peritoneal cavity is open through the fallopian tube.  Because of the communication, infection of the lower reproductive organs can enter the peritoneal cavity.  Causes PID in many women (difficult to treat).</t>
  </si>
  <si>
    <t xml:space="preserve">urethrocele</t>
  </si>
  <si>
    <t xml:space="preserve">if the pelvic floor musculature loses its tone, the organs can sag.  If the bladder sags and the urethra impinges on the anterior vaginal wall, it's a urethrocele.</t>
  </si>
  <si>
    <t xml:space="preserve">cystocele</t>
  </si>
  <si>
    <t xml:space="preserve">if the pelvic floor musculature loses its tone, the organs can sag.  The urinary bladder encroaches on the vaginal wall.</t>
  </si>
  <si>
    <t xml:space="preserve">rectocele</t>
  </si>
  <si>
    <t xml:space="preserve">if the pelvic floor musculature loses its tone, the organs can sag.  The rectum encroaches on the vaginal wall.</t>
  </si>
  <si>
    <t xml:space="preserve">Benign Prostatic Hyperplasia</t>
  </si>
  <si>
    <t xml:space="preserve">Benign expansion of the middle lobe of the prostate.  Compresses the urethra (difficulty with urination) and creates a ridge in the bladder that urine can stagnate behind, leading to infections.  Very common - all men over 80 have at least some enlargement.</t>
  </si>
  <si>
    <t xml:space="preserve">coxa verus</t>
  </si>
  <si>
    <t xml:space="preserve">"knock-kneed".  The angle between the head and shaft of femur is about 90 degrees (115-140 is normal).</t>
  </si>
  <si>
    <t xml:space="preserve">Gluteal Region and Posterior Thigh</t>
  </si>
  <si>
    <t xml:space="preserve">coxa valgus</t>
  </si>
  <si>
    <t xml:space="preserve">"bow-legged".  The angle between the head and shaft of femur is about 160 degrees.</t>
  </si>
  <si>
    <t xml:space="preserve">Trandelenberg sign</t>
  </si>
  <si>
    <t xml:space="preserve">can't fix pelvis (g. medius and minimus not functioning properly) when foot is lifted off the floor.  Affected side is the one with the foot planted.  If positive (destabilization), foot can't clear ground in swing phase.</t>
  </si>
  <si>
    <t xml:space="preserve">Femoral Hernia</t>
  </si>
  <si>
    <t xml:space="preserve">The medial compartment of the femoral sheath only has some loose CT and typically one lymph node.  The sheath is open superiorly into the abdominopelvic cavity.  High intra-abdominal pressure can lead to a hernia.  More common in females (broader pelvis, wider superior aperture).</t>
  </si>
  <si>
    <t xml:space="preserve">Compartment Syndrome</t>
  </si>
  <si>
    <t xml:space="preserve">The anterior compartment is the most compact, so anterior compartment syndrome is most common.  Edema (due to microtears, etc.) puts pressure on the muscles, their blood supply, and nerves.</t>
  </si>
  <si>
    <t xml:space="preserve">Leg and Foot</t>
  </si>
  <si>
    <t xml:space="preserve">Intermittent claudication</t>
  </si>
  <si>
    <t xml:space="preserve">pain.  The posterior compartment of the leg is subject to atherosclerosis, which can cause pain in the calf muscles of sedentary people who are suddenly active.  The pain comes from ischemia due to the restricted blood flow.</t>
  </si>
  <si>
    <t xml:space="preserve">Unhappy triad</t>
  </si>
  <si>
    <t xml:space="preserve">damage to the medial collateral ligament, medial meniscus, and ACL.  Occurs with a lateral blow to a planted foot with the knee slightly flexed.  The ACL is tightest in extension.  Damaged blood supply and decreased use can lead to atrophy of the muscles.  The quads especially - they shut down if knee is damaged.</t>
  </si>
  <si>
    <t xml:space="preserve">torn ACL</t>
  </si>
  <si>
    <t xml:space="preserve">The foot is planted and a blow to the femur move it posteriorly.</t>
  </si>
  <si>
    <t xml:space="preserve">torn PCL</t>
  </si>
  <si>
    <t xml:space="preserve">A fall on the tibia drives it backward (and the femur relatively forward)</t>
  </si>
  <si>
    <t xml:space="preserve">Ulcer</t>
  </si>
  <si>
    <t xml:space="preserve">Caused by H.Pylori bacteria, exacerbated by stress, alcohol.  Pain is referred while in stomach - becomes sharp, stabbing if it perforates and irritates the parietal peritoneum.  T5-9 inervates the stomach.  Pain is commonly referred to the back between the scapulas.</t>
  </si>
  <si>
    <t xml:space="preserve">small groups</t>
  </si>
  <si>
    <t xml:space="preserve">Prostatic cancer</t>
  </si>
  <si>
    <t xml:space="preserve">Find a hard, irregular painless nodule in prostate.  Pain is referred to the L1,L2 dermatomes - commonly lower back.  Venous drainage to prostatic plexus, then to the venous plexus around scrotum.  Lymph drainage: lumbar to abdominal to thoracic to cisterna chyle.</t>
  </si>
  <si>
    <t xml:space="preserve">to reveal answers: highlight columns A and D, right click, and then select unhide.</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CC00"/>
        <bgColor rgb="FFFFFF00"/>
      </patternFill>
    </fill>
  </fills>
  <borders count="2">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IV1"/>
    </sheetView>
  </sheetViews>
  <sheetFormatPr defaultColWidth="16.84765625" defaultRowHeight="12.75" zeroHeight="false" outlineLevelRow="0" outlineLevelCol="0"/>
  <cols>
    <col collapsed="false" customWidth="true" hidden="false" outlineLevel="0" max="1" min="1" style="1" width="18.99"/>
    <col collapsed="false" customWidth="false" hidden="false" outlineLevel="0" max="2" min="2" style="1" width="16.84"/>
    <col collapsed="false" customWidth="true" hidden="false" outlineLevel="0" max="3" min="3" style="1" width="72.7"/>
    <col collapsed="false" customWidth="true" hidden="false" outlineLevel="0" max="4" min="4" style="1" width="19.56"/>
    <col collapsed="false" customWidth="false" hidden="false" outlineLevel="0" max="5" min="5" style="1" width="16.84"/>
    <col collapsed="false" customWidth="true" hidden="false" outlineLevel="0" max="6" min="6" style="1" width="20.28"/>
    <col collapsed="false" customWidth="true" hidden="false" outlineLevel="0" max="7" min="7" style="1" width="6.85"/>
    <col collapsed="false" customWidth="false" hidden="false" outlineLevel="0" max="257" min="8" style="1" width="16.84"/>
  </cols>
  <sheetData>
    <row r="1" customFormat="false" ht="25.5" hidden="false" customHeight="false" outlineLevel="0" collapsed="false">
      <c r="A1" s="2" t="s">
        <v>0</v>
      </c>
      <c r="B1" s="2" t="s">
        <v>1</v>
      </c>
      <c r="C1" s="2" t="s">
        <v>2</v>
      </c>
      <c r="D1" s="2" t="s">
        <v>3</v>
      </c>
      <c r="E1" s="2" t="s">
        <v>4</v>
      </c>
      <c r="F1" s="2" t="s">
        <v>5</v>
      </c>
      <c r="G1" s="2" t="s">
        <v>6</v>
      </c>
    </row>
    <row r="2" customFormat="false" ht="25.5" hidden="false" customHeight="false" outlineLevel="0" collapsed="false">
      <c r="A2" s="3" t="s">
        <v>7</v>
      </c>
      <c r="B2" s="3" t="s">
        <v>8</v>
      </c>
      <c r="C2" s="3" t="s">
        <v>9</v>
      </c>
      <c r="D2" s="3"/>
      <c r="E2" s="3" t="s">
        <v>10</v>
      </c>
      <c r="F2" s="3" t="s">
        <v>11</v>
      </c>
      <c r="G2" s="3" t="s">
        <v>12</v>
      </c>
    </row>
    <row r="3" customFormat="false" ht="38.25" hidden="false" customHeight="false" outlineLevel="0" collapsed="false">
      <c r="A3" s="3" t="s">
        <v>13</v>
      </c>
      <c r="B3" s="3" t="s">
        <v>14</v>
      </c>
      <c r="C3" s="3" t="s">
        <v>15</v>
      </c>
      <c r="D3" s="3"/>
      <c r="E3" s="3" t="s">
        <v>10</v>
      </c>
      <c r="F3" s="3" t="s">
        <v>11</v>
      </c>
      <c r="G3" s="3" t="s">
        <v>16</v>
      </c>
    </row>
    <row r="4" customFormat="false" ht="38.25" hidden="false" customHeight="false" outlineLevel="0" collapsed="false">
      <c r="A4" s="3" t="s">
        <v>17</v>
      </c>
      <c r="B4" s="3" t="s">
        <v>14</v>
      </c>
      <c r="C4" s="3" t="s">
        <v>18</v>
      </c>
      <c r="D4" s="3"/>
      <c r="E4" s="3" t="s">
        <v>10</v>
      </c>
      <c r="F4" s="3" t="s">
        <v>11</v>
      </c>
      <c r="G4" s="3" t="s">
        <v>16</v>
      </c>
    </row>
    <row r="5" customFormat="false" ht="38.25" hidden="false" customHeight="false" outlineLevel="0" collapsed="false">
      <c r="A5" s="3" t="s">
        <v>19</v>
      </c>
      <c r="B5" s="3" t="s">
        <v>20</v>
      </c>
      <c r="C5" s="3" t="s">
        <v>21</v>
      </c>
      <c r="D5" s="3"/>
      <c r="E5" s="3" t="s">
        <v>10</v>
      </c>
      <c r="F5" s="3" t="s">
        <v>22</v>
      </c>
      <c r="G5" s="3"/>
    </row>
    <row r="6" customFormat="false" ht="38.25" hidden="false" customHeight="false" outlineLevel="0" collapsed="false">
      <c r="A6" s="3" t="s">
        <v>23</v>
      </c>
      <c r="B6" s="3" t="s">
        <v>24</v>
      </c>
      <c r="C6" s="3" t="s">
        <v>25</v>
      </c>
      <c r="D6" s="3"/>
      <c r="E6" s="3" t="s">
        <v>10</v>
      </c>
      <c r="F6" s="3" t="s">
        <v>22</v>
      </c>
      <c r="G6" s="3"/>
    </row>
    <row r="7" customFormat="false" ht="25.5" hidden="false" customHeight="false" outlineLevel="0" collapsed="false">
      <c r="A7" s="3" t="s">
        <v>26</v>
      </c>
      <c r="B7" s="3" t="s">
        <v>27</v>
      </c>
      <c r="C7" s="3" t="s">
        <v>28</v>
      </c>
      <c r="D7" s="3"/>
      <c r="E7" s="3" t="s">
        <v>10</v>
      </c>
      <c r="F7" s="3" t="s">
        <v>22</v>
      </c>
      <c r="G7" s="3"/>
    </row>
    <row r="8" customFormat="false" ht="25.5" hidden="false" customHeight="false" outlineLevel="0" collapsed="false">
      <c r="A8" s="3" t="s">
        <v>29</v>
      </c>
      <c r="B8" s="3" t="s">
        <v>30</v>
      </c>
      <c r="C8" s="3" t="s">
        <v>31</v>
      </c>
      <c r="D8" s="3"/>
      <c r="E8" s="3" t="s">
        <v>10</v>
      </c>
      <c r="F8" s="3" t="s">
        <v>22</v>
      </c>
      <c r="G8" s="3"/>
    </row>
    <row r="9" customFormat="false" ht="25.5" hidden="false" customHeight="false" outlineLevel="0" collapsed="false">
      <c r="A9" s="3" t="s">
        <v>32</v>
      </c>
      <c r="B9" s="3" t="s">
        <v>33</v>
      </c>
      <c r="C9" s="3" t="s">
        <v>34</v>
      </c>
      <c r="D9" s="3"/>
      <c r="E9" s="3" t="s">
        <v>10</v>
      </c>
      <c r="F9" s="3" t="s">
        <v>22</v>
      </c>
      <c r="G9" s="3"/>
    </row>
    <row r="10" customFormat="false" ht="25.5" hidden="false" customHeight="false" outlineLevel="0" collapsed="false">
      <c r="A10" s="3" t="s">
        <v>35</v>
      </c>
      <c r="B10" s="3" t="s">
        <v>36</v>
      </c>
      <c r="C10" s="3" t="s">
        <v>37</v>
      </c>
      <c r="D10" s="3"/>
      <c r="E10" s="3" t="s">
        <v>10</v>
      </c>
      <c r="F10" s="3" t="s">
        <v>38</v>
      </c>
      <c r="G10" s="3" t="s">
        <v>39</v>
      </c>
    </row>
    <row r="11" customFormat="false" ht="25.5" hidden="false" customHeight="false" outlineLevel="0" collapsed="false">
      <c r="A11" s="3" t="s">
        <v>40</v>
      </c>
      <c r="B11" s="3" t="s">
        <v>24</v>
      </c>
      <c r="C11" s="3" t="s">
        <v>41</v>
      </c>
      <c r="D11" s="3"/>
      <c r="E11" s="3" t="s">
        <v>10</v>
      </c>
      <c r="F11" s="3" t="s">
        <v>38</v>
      </c>
      <c r="G11" s="3" t="s">
        <v>39</v>
      </c>
    </row>
    <row r="12" customFormat="false" ht="38.25" hidden="false" customHeight="false" outlineLevel="0" collapsed="false">
      <c r="A12" s="3" t="s">
        <v>42</v>
      </c>
      <c r="B12" s="3" t="s">
        <v>43</v>
      </c>
      <c r="C12" s="3" t="s">
        <v>44</v>
      </c>
      <c r="D12" s="3"/>
      <c r="E12" s="3" t="s">
        <v>10</v>
      </c>
      <c r="F12" s="3" t="s">
        <v>38</v>
      </c>
      <c r="G12" s="3" t="s">
        <v>45</v>
      </c>
    </row>
    <row r="13" customFormat="false" ht="25.5" hidden="false" customHeight="false" outlineLevel="0" collapsed="false">
      <c r="A13" s="3" t="s">
        <v>46</v>
      </c>
      <c r="B13" s="3" t="s">
        <v>47</v>
      </c>
      <c r="C13" s="3" t="s">
        <v>48</v>
      </c>
      <c r="D13" s="3"/>
      <c r="E13" s="3" t="s">
        <v>10</v>
      </c>
      <c r="F13" s="3" t="s">
        <v>38</v>
      </c>
      <c r="G13" s="3" t="s">
        <v>49</v>
      </c>
    </row>
    <row r="14" customFormat="false" ht="25.5" hidden="false" customHeight="false" outlineLevel="0" collapsed="false">
      <c r="A14" s="3" t="s">
        <v>50</v>
      </c>
      <c r="B14" s="3" t="s">
        <v>47</v>
      </c>
      <c r="C14" s="3" t="s">
        <v>51</v>
      </c>
      <c r="D14" s="3"/>
      <c r="E14" s="3" t="s">
        <v>10</v>
      </c>
      <c r="F14" s="3" t="s">
        <v>38</v>
      </c>
      <c r="G14" s="3" t="s">
        <v>49</v>
      </c>
    </row>
    <row r="15" customFormat="false" ht="25.5" hidden="false" customHeight="false" outlineLevel="0" collapsed="false">
      <c r="A15" s="3" t="s">
        <v>52</v>
      </c>
      <c r="B15" s="3" t="s">
        <v>53</v>
      </c>
      <c r="C15" s="3" t="s">
        <v>54</v>
      </c>
      <c r="D15" s="3"/>
      <c r="E15" s="3" t="s">
        <v>10</v>
      </c>
      <c r="F15" s="3" t="s">
        <v>38</v>
      </c>
      <c r="G15" s="3"/>
    </row>
    <row r="16" customFormat="false" ht="38.25" hidden="false" customHeight="false" outlineLevel="0" collapsed="false">
      <c r="A16" s="3" t="s">
        <v>55</v>
      </c>
      <c r="B16" s="3" t="s">
        <v>56</v>
      </c>
      <c r="C16" s="3" t="s">
        <v>57</v>
      </c>
      <c r="D16" s="3"/>
      <c r="E16" s="3" t="s">
        <v>10</v>
      </c>
      <c r="F16" s="3" t="s">
        <v>38</v>
      </c>
      <c r="G16" s="3"/>
    </row>
    <row r="17" customFormat="false" ht="25.5" hidden="false" customHeight="false" outlineLevel="0" collapsed="false">
      <c r="A17" s="3" t="s">
        <v>58</v>
      </c>
      <c r="B17" s="3" t="s">
        <v>59</v>
      </c>
      <c r="C17" s="3" t="s">
        <v>60</v>
      </c>
      <c r="D17" s="3" t="s">
        <v>61</v>
      </c>
      <c r="E17" s="3" t="s">
        <v>62</v>
      </c>
      <c r="F17" s="3" t="s">
        <v>63</v>
      </c>
      <c r="G17" s="3"/>
    </row>
    <row r="18" customFormat="false" ht="25.5" hidden="false" customHeight="false" outlineLevel="0" collapsed="false">
      <c r="A18" s="3" t="s">
        <v>64</v>
      </c>
      <c r="B18" s="3"/>
      <c r="C18" s="3" t="s">
        <v>65</v>
      </c>
      <c r="D18" s="3"/>
      <c r="E18" s="3" t="s">
        <v>62</v>
      </c>
      <c r="F18" s="3" t="s">
        <v>63</v>
      </c>
      <c r="G18" s="3"/>
    </row>
    <row r="19" customFormat="false" ht="25.5" hidden="false" customHeight="false" outlineLevel="0" collapsed="false">
      <c r="A19" s="3" t="s">
        <v>66</v>
      </c>
      <c r="B19" s="3"/>
      <c r="C19" s="3" t="s">
        <v>67</v>
      </c>
      <c r="D19" s="3"/>
      <c r="E19" s="3" t="s">
        <v>62</v>
      </c>
      <c r="F19" s="3" t="s">
        <v>63</v>
      </c>
      <c r="G19" s="3"/>
    </row>
    <row r="20" customFormat="false" ht="25.5" hidden="false" customHeight="false" outlineLevel="0" collapsed="false">
      <c r="A20" s="3" t="s">
        <v>68</v>
      </c>
      <c r="B20" s="3"/>
      <c r="C20" s="3" t="s">
        <v>69</v>
      </c>
      <c r="D20" s="3"/>
      <c r="E20" s="3" t="s">
        <v>62</v>
      </c>
      <c r="F20" s="3" t="s">
        <v>63</v>
      </c>
      <c r="G20" s="3"/>
    </row>
    <row r="21" customFormat="false" ht="25.5" hidden="false" customHeight="false" outlineLevel="0" collapsed="false">
      <c r="A21" s="3" t="s">
        <v>70</v>
      </c>
      <c r="B21" s="3"/>
      <c r="C21" s="3" t="s">
        <v>71</v>
      </c>
      <c r="D21" s="3"/>
      <c r="E21" s="3" t="s">
        <v>62</v>
      </c>
      <c r="F21" s="3" t="s">
        <v>63</v>
      </c>
      <c r="G21" s="3"/>
    </row>
    <row r="22" customFormat="false" ht="38.25" hidden="false" customHeight="false" outlineLevel="0" collapsed="false">
      <c r="A22" s="3" t="s">
        <v>72</v>
      </c>
      <c r="B22" s="3"/>
      <c r="C22" s="3" t="s">
        <v>73</v>
      </c>
      <c r="D22" s="3"/>
      <c r="E22" s="3" t="s">
        <v>62</v>
      </c>
      <c r="F22" s="3" t="s">
        <v>63</v>
      </c>
      <c r="G22" s="3"/>
    </row>
    <row r="23" customFormat="false" ht="25.5" hidden="false" customHeight="false" outlineLevel="0" collapsed="false">
      <c r="A23" s="3" t="s">
        <v>74</v>
      </c>
      <c r="B23" s="3"/>
      <c r="C23" s="3" t="s">
        <v>75</v>
      </c>
      <c r="D23" s="3"/>
      <c r="E23" s="3" t="s">
        <v>62</v>
      </c>
      <c r="F23" s="3" t="s">
        <v>63</v>
      </c>
      <c r="G23" s="3"/>
    </row>
    <row r="24" customFormat="false" ht="38.25" hidden="false" customHeight="false" outlineLevel="0" collapsed="false">
      <c r="A24" s="3" t="s">
        <v>76</v>
      </c>
      <c r="B24" s="3"/>
      <c r="C24" s="3" t="s">
        <v>77</v>
      </c>
      <c r="D24" s="3"/>
      <c r="E24" s="3" t="s">
        <v>62</v>
      </c>
      <c r="F24" s="3" t="s">
        <v>63</v>
      </c>
      <c r="G24" s="3"/>
    </row>
    <row r="25" customFormat="false" ht="25.5" hidden="false" customHeight="false" outlineLevel="0" collapsed="false">
      <c r="A25" s="3" t="s">
        <v>78</v>
      </c>
      <c r="B25" s="3"/>
      <c r="C25" s="3" t="s">
        <v>79</v>
      </c>
      <c r="D25" s="3"/>
      <c r="E25" s="3" t="s">
        <v>62</v>
      </c>
      <c r="F25" s="3" t="s">
        <v>63</v>
      </c>
      <c r="G25" s="3"/>
    </row>
    <row r="26" customFormat="false" ht="38.25" hidden="false" customHeight="false" outlineLevel="0" collapsed="false">
      <c r="A26" s="3" t="s">
        <v>80</v>
      </c>
      <c r="B26" s="3"/>
      <c r="C26" s="3" t="s">
        <v>81</v>
      </c>
      <c r="D26" s="3"/>
      <c r="E26" s="3" t="s">
        <v>62</v>
      </c>
      <c r="F26" s="3" t="s">
        <v>63</v>
      </c>
      <c r="G26" s="3"/>
    </row>
    <row r="27" customFormat="false" ht="38.25" hidden="false" customHeight="false" outlineLevel="0" collapsed="false">
      <c r="A27" s="3" t="s">
        <v>82</v>
      </c>
      <c r="B27" s="3"/>
      <c r="C27" s="3" t="s">
        <v>83</v>
      </c>
      <c r="D27" s="3"/>
      <c r="E27" s="3" t="s">
        <v>62</v>
      </c>
      <c r="F27" s="3" t="s">
        <v>63</v>
      </c>
      <c r="G27" s="3"/>
    </row>
    <row r="28" customFormat="false" ht="25.5" hidden="false" customHeight="false" outlineLevel="0" collapsed="false">
      <c r="A28" s="3" t="s">
        <v>84</v>
      </c>
      <c r="B28" s="3"/>
      <c r="C28" s="3" t="s">
        <v>85</v>
      </c>
      <c r="D28" s="3"/>
      <c r="E28" s="3" t="s">
        <v>62</v>
      </c>
      <c r="F28" s="3" t="s">
        <v>63</v>
      </c>
      <c r="G28" s="3"/>
    </row>
    <row r="29" customFormat="false" ht="25.5" hidden="false" customHeight="false" outlineLevel="0" collapsed="false">
      <c r="A29" s="3" t="s">
        <v>86</v>
      </c>
      <c r="B29" s="3"/>
      <c r="C29" s="3" t="s">
        <v>87</v>
      </c>
      <c r="D29" s="3"/>
      <c r="E29" s="3" t="s">
        <v>62</v>
      </c>
      <c r="F29" s="3" t="s">
        <v>63</v>
      </c>
      <c r="G29" s="3"/>
    </row>
    <row r="30" customFormat="false" ht="25.5" hidden="false" customHeight="false" outlineLevel="0" collapsed="false">
      <c r="A30" s="3" t="s">
        <v>88</v>
      </c>
      <c r="B30" s="3"/>
      <c r="C30" s="3" t="s">
        <v>89</v>
      </c>
      <c r="D30" s="3"/>
      <c r="E30" s="3" t="s">
        <v>62</v>
      </c>
      <c r="F30" s="3" t="s">
        <v>63</v>
      </c>
      <c r="G30" s="3"/>
    </row>
    <row r="31" customFormat="false" ht="12.75" hidden="false" customHeight="false" outlineLevel="0" collapsed="false">
      <c r="A31" s="3" t="s">
        <v>26</v>
      </c>
      <c r="B31" s="3"/>
      <c r="C31" s="3" t="s">
        <v>90</v>
      </c>
      <c r="D31" s="3"/>
      <c r="E31" s="3" t="s">
        <v>91</v>
      </c>
      <c r="F31" s="3" t="s">
        <v>92</v>
      </c>
      <c r="G31" s="3"/>
    </row>
    <row r="32" customFormat="false" ht="12.75" hidden="false" customHeight="false" outlineLevel="0" collapsed="false">
      <c r="A32" s="3" t="s">
        <v>93</v>
      </c>
      <c r="B32" s="3"/>
      <c r="C32" s="3" t="s">
        <v>94</v>
      </c>
      <c r="D32" s="3"/>
      <c r="E32" s="3" t="s">
        <v>95</v>
      </c>
      <c r="F32" s="3" t="s">
        <v>96</v>
      </c>
      <c r="G32" s="3" t="n">
        <v>67</v>
      </c>
    </row>
    <row r="33" customFormat="false" ht="38.25" hidden="false" customHeight="false" outlineLevel="0" collapsed="false">
      <c r="A33" s="3" t="s">
        <v>97</v>
      </c>
      <c r="B33" s="3" t="s">
        <v>53</v>
      </c>
      <c r="C33" s="3" t="s">
        <v>98</v>
      </c>
      <c r="D33" s="3"/>
      <c r="E33" s="3" t="s">
        <v>95</v>
      </c>
      <c r="F33" s="3" t="s">
        <v>96</v>
      </c>
      <c r="G33" s="3" t="n">
        <v>72</v>
      </c>
    </row>
    <row r="34" customFormat="false" ht="38.25" hidden="false" customHeight="false" outlineLevel="0" collapsed="false">
      <c r="A34" s="3" t="s">
        <v>99</v>
      </c>
      <c r="B34" s="3" t="s">
        <v>100</v>
      </c>
      <c r="C34" s="3" t="s">
        <v>101</v>
      </c>
      <c r="D34" s="3"/>
      <c r="E34" s="3" t="s">
        <v>95</v>
      </c>
      <c r="F34" s="3" t="s">
        <v>96</v>
      </c>
      <c r="G34" s="3" t="n">
        <v>75</v>
      </c>
    </row>
    <row r="35" customFormat="false" ht="51" hidden="false" customHeight="false" outlineLevel="0" collapsed="false">
      <c r="A35" s="3" t="s">
        <v>102</v>
      </c>
      <c r="B35" s="3" t="s">
        <v>100</v>
      </c>
      <c r="C35" s="3" t="s">
        <v>103</v>
      </c>
      <c r="D35" s="3"/>
      <c r="E35" s="3" t="s">
        <v>95</v>
      </c>
      <c r="F35" s="3" t="s">
        <v>96</v>
      </c>
      <c r="G35" s="3" t="n">
        <v>75</v>
      </c>
    </row>
    <row r="36" customFormat="false" ht="25.5" hidden="false" customHeight="false" outlineLevel="0" collapsed="false">
      <c r="A36" s="3" t="s">
        <v>104</v>
      </c>
      <c r="B36" s="3" t="s">
        <v>100</v>
      </c>
      <c r="C36" s="3" t="s">
        <v>105</v>
      </c>
      <c r="D36" s="3"/>
      <c r="E36" s="3" t="s">
        <v>95</v>
      </c>
      <c r="F36" s="3" t="s">
        <v>96</v>
      </c>
      <c r="G36" s="3" t="n">
        <v>75</v>
      </c>
    </row>
    <row r="37" customFormat="false" ht="12.75" hidden="false" customHeight="false" outlineLevel="0" collapsed="false">
      <c r="A37" s="3" t="s">
        <v>106</v>
      </c>
      <c r="B37" s="3" t="s">
        <v>100</v>
      </c>
      <c r="C37" s="3" t="s">
        <v>107</v>
      </c>
      <c r="D37" s="3"/>
      <c r="E37" s="3" t="s">
        <v>95</v>
      </c>
      <c r="F37" s="3" t="s">
        <v>96</v>
      </c>
      <c r="G37" s="3" t="n">
        <v>75</v>
      </c>
    </row>
    <row r="38" customFormat="false" ht="51" hidden="false" customHeight="false" outlineLevel="0" collapsed="false">
      <c r="A38" s="3" t="s">
        <v>108</v>
      </c>
      <c r="B38" s="3" t="s">
        <v>100</v>
      </c>
      <c r="C38" s="3" t="s">
        <v>109</v>
      </c>
      <c r="D38" s="3"/>
      <c r="E38" s="3" t="s">
        <v>95</v>
      </c>
      <c r="F38" s="3" t="s">
        <v>96</v>
      </c>
      <c r="G38" s="3" t="n">
        <v>76</v>
      </c>
    </row>
    <row r="39" customFormat="false" ht="38.25" hidden="false" customHeight="false" outlineLevel="0" collapsed="false">
      <c r="A39" s="3" t="s">
        <v>110</v>
      </c>
      <c r="B39" s="3" t="s">
        <v>111</v>
      </c>
      <c r="C39" s="3" t="s">
        <v>112</v>
      </c>
      <c r="D39" s="3"/>
      <c r="E39" s="3" t="s">
        <v>10</v>
      </c>
      <c r="F39" s="3" t="s">
        <v>113</v>
      </c>
      <c r="G39" s="3"/>
    </row>
    <row r="40" customFormat="false" ht="25.5" hidden="false" customHeight="false" outlineLevel="0" collapsed="false">
      <c r="A40" s="3" t="s">
        <v>114</v>
      </c>
      <c r="B40" s="3" t="s">
        <v>115</v>
      </c>
      <c r="C40" s="3" t="s">
        <v>116</v>
      </c>
      <c r="D40" s="3"/>
      <c r="E40" s="3" t="s">
        <v>10</v>
      </c>
      <c r="F40" s="3" t="s">
        <v>113</v>
      </c>
      <c r="G40" s="3"/>
    </row>
    <row r="41" customFormat="false" ht="25.5" hidden="false" customHeight="false" outlineLevel="0" collapsed="false">
      <c r="A41" s="3" t="s">
        <v>117</v>
      </c>
      <c r="B41" s="3" t="s">
        <v>118</v>
      </c>
      <c r="C41" s="3" t="s">
        <v>119</v>
      </c>
      <c r="D41" s="3"/>
      <c r="E41" s="3" t="s">
        <v>120</v>
      </c>
      <c r="F41" s="3" t="s">
        <v>121</v>
      </c>
      <c r="G41" s="3" t="n">
        <v>112</v>
      </c>
    </row>
    <row r="42" customFormat="false" ht="25.5" hidden="false" customHeight="false" outlineLevel="0" collapsed="false">
      <c r="A42" s="3" t="s">
        <v>122</v>
      </c>
      <c r="B42" s="3" t="s">
        <v>118</v>
      </c>
      <c r="C42" s="3" t="s">
        <v>123</v>
      </c>
      <c r="D42" s="3" t="s">
        <v>124</v>
      </c>
      <c r="E42" s="3" t="s">
        <v>120</v>
      </c>
      <c r="F42" s="3" t="s">
        <v>121</v>
      </c>
      <c r="G42" s="3" t="n">
        <v>112</v>
      </c>
    </row>
    <row r="43" customFormat="false" ht="25.5" hidden="false" customHeight="false" outlineLevel="0" collapsed="false">
      <c r="A43" s="3" t="s">
        <v>125</v>
      </c>
      <c r="B43" s="3" t="s">
        <v>118</v>
      </c>
      <c r="C43" s="3" t="s">
        <v>126</v>
      </c>
      <c r="D43" s="3"/>
      <c r="E43" s="3" t="s">
        <v>120</v>
      </c>
      <c r="F43" s="3" t="s">
        <v>121</v>
      </c>
      <c r="G43" s="3"/>
    </row>
    <row r="44" customFormat="false" ht="12.75" hidden="false" customHeight="false" outlineLevel="0" collapsed="false">
      <c r="A44" s="3" t="s">
        <v>127</v>
      </c>
      <c r="B44" s="3"/>
      <c r="C44" s="3" t="s">
        <v>128</v>
      </c>
      <c r="D44" s="3" t="s">
        <v>129</v>
      </c>
      <c r="E44" s="3" t="s">
        <v>120</v>
      </c>
      <c r="F44" s="3" t="s">
        <v>121</v>
      </c>
      <c r="G44" s="3"/>
    </row>
    <row r="45" customFormat="false" ht="12.75" hidden="false" customHeight="false" outlineLevel="0" collapsed="false">
      <c r="A45" s="3" t="s">
        <v>130</v>
      </c>
      <c r="B45" s="3" t="s">
        <v>131</v>
      </c>
      <c r="C45" s="3" t="s">
        <v>132</v>
      </c>
      <c r="D45" s="3" t="s">
        <v>129</v>
      </c>
      <c r="E45" s="3" t="s">
        <v>120</v>
      </c>
      <c r="F45" s="3" t="s">
        <v>121</v>
      </c>
      <c r="G45" s="3"/>
    </row>
    <row r="46" customFormat="false" ht="12.75" hidden="false" customHeight="false" outlineLevel="0" collapsed="false">
      <c r="A46" s="3" t="s">
        <v>133</v>
      </c>
      <c r="B46" s="3" t="s">
        <v>134</v>
      </c>
      <c r="C46" s="3" t="s">
        <v>135</v>
      </c>
      <c r="D46" s="3" t="s">
        <v>129</v>
      </c>
      <c r="E46" s="3" t="s">
        <v>120</v>
      </c>
      <c r="F46" s="3" t="s">
        <v>121</v>
      </c>
      <c r="G46" s="3"/>
    </row>
    <row r="47" customFormat="false" ht="25.5" hidden="false" customHeight="false" outlineLevel="0" collapsed="false">
      <c r="A47" s="3" t="s">
        <v>136</v>
      </c>
      <c r="B47" s="3"/>
      <c r="C47" s="3" t="s">
        <v>137</v>
      </c>
      <c r="D47" s="3"/>
      <c r="E47" s="3" t="s">
        <v>120</v>
      </c>
      <c r="F47" s="3" t="s">
        <v>121</v>
      </c>
      <c r="G47" s="3"/>
    </row>
    <row r="48" customFormat="false" ht="12.75" hidden="false" customHeight="false" outlineLevel="0" collapsed="false">
      <c r="A48" s="3" t="s">
        <v>138</v>
      </c>
      <c r="B48" s="3"/>
      <c r="C48" s="3" t="s">
        <v>139</v>
      </c>
      <c r="D48" s="3"/>
      <c r="E48" s="3" t="s">
        <v>120</v>
      </c>
      <c r="F48" s="3" t="s">
        <v>121</v>
      </c>
      <c r="G48" s="3"/>
    </row>
    <row r="49" customFormat="false" ht="38.25" hidden="false" customHeight="false" outlineLevel="0" collapsed="false">
      <c r="A49" s="3" t="s">
        <v>140</v>
      </c>
      <c r="B49" s="3"/>
      <c r="C49" s="3" t="s">
        <v>141</v>
      </c>
      <c r="D49" s="3"/>
      <c r="E49" s="3" t="s">
        <v>120</v>
      </c>
      <c r="F49" s="3" t="s">
        <v>142</v>
      </c>
      <c r="G49" s="3" t="n">
        <v>126</v>
      </c>
    </row>
    <row r="50" customFormat="false" ht="38.25" hidden="false" customHeight="false" outlineLevel="0" collapsed="false">
      <c r="A50" s="3" t="s">
        <v>143</v>
      </c>
      <c r="B50" s="3"/>
      <c r="C50" s="3" t="s">
        <v>144</v>
      </c>
      <c r="D50" s="3"/>
      <c r="E50" s="3" t="s">
        <v>120</v>
      </c>
      <c r="F50" s="3" t="s">
        <v>142</v>
      </c>
      <c r="G50" s="3" t="n">
        <v>126</v>
      </c>
    </row>
    <row r="51" customFormat="false" ht="25.5" hidden="false" customHeight="false" outlineLevel="0" collapsed="false">
      <c r="A51" s="3" t="s">
        <v>145</v>
      </c>
      <c r="B51" s="3"/>
      <c r="C51" s="3" t="s">
        <v>146</v>
      </c>
      <c r="D51" s="3"/>
      <c r="E51" s="3" t="s">
        <v>120</v>
      </c>
      <c r="F51" s="3" t="s">
        <v>142</v>
      </c>
      <c r="G51" s="3" t="n">
        <v>129</v>
      </c>
    </row>
    <row r="52" customFormat="false" ht="38.25" hidden="false" customHeight="false" outlineLevel="0" collapsed="false">
      <c r="A52" s="3" t="s">
        <v>147</v>
      </c>
      <c r="B52" s="3"/>
      <c r="C52" s="3" t="s">
        <v>148</v>
      </c>
      <c r="D52" s="3"/>
      <c r="E52" s="3" t="s">
        <v>120</v>
      </c>
      <c r="F52" s="3" t="s">
        <v>142</v>
      </c>
      <c r="G52" s="3" t="n">
        <v>129</v>
      </c>
    </row>
    <row r="53" customFormat="false" ht="25.5" hidden="false" customHeight="false" outlineLevel="0" collapsed="false">
      <c r="A53" s="3" t="s">
        <v>149</v>
      </c>
      <c r="B53" s="3"/>
      <c r="C53" s="3" t="s">
        <v>150</v>
      </c>
      <c r="D53" s="3"/>
      <c r="E53" s="3" t="s">
        <v>120</v>
      </c>
      <c r="F53" s="3" t="s">
        <v>142</v>
      </c>
      <c r="G53" s="3" t="n">
        <v>129</v>
      </c>
    </row>
    <row r="54" customFormat="false" ht="25.5" hidden="false" customHeight="false" outlineLevel="0" collapsed="false">
      <c r="A54" s="3" t="s">
        <v>151</v>
      </c>
      <c r="B54" s="3"/>
      <c r="C54" s="3" t="s">
        <v>152</v>
      </c>
      <c r="D54" s="3"/>
      <c r="E54" s="3" t="s">
        <v>120</v>
      </c>
      <c r="F54" s="3" t="s">
        <v>142</v>
      </c>
      <c r="G54" s="3" t="n">
        <v>129</v>
      </c>
    </row>
    <row r="55" customFormat="false" ht="25.5" hidden="false" customHeight="false" outlineLevel="0" collapsed="false">
      <c r="A55" s="3" t="s">
        <v>153</v>
      </c>
      <c r="B55" s="3"/>
      <c r="C55" s="3" t="s">
        <v>154</v>
      </c>
      <c r="D55" s="3"/>
      <c r="E55" s="3" t="s">
        <v>120</v>
      </c>
      <c r="F55" s="3" t="s">
        <v>142</v>
      </c>
      <c r="G55" s="3" t="n">
        <v>129</v>
      </c>
    </row>
    <row r="56" customFormat="false" ht="25.5" hidden="false" customHeight="false" outlineLevel="0" collapsed="false">
      <c r="A56" s="3" t="s">
        <v>155</v>
      </c>
      <c r="B56" s="3"/>
      <c r="C56" s="3" t="s">
        <v>156</v>
      </c>
      <c r="D56" s="3"/>
      <c r="E56" s="3" t="s">
        <v>120</v>
      </c>
      <c r="F56" s="3" t="s">
        <v>142</v>
      </c>
      <c r="G56" s="3" t="n">
        <v>130</v>
      </c>
    </row>
    <row r="57" customFormat="false" ht="25.5" hidden="false" customHeight="false" outlineLevel="0" collapsed="false">
      <c r="A57" s="3" t="s">
        <v>157</v>
      </c>
      <c r="B57" s="3"/>
      <c r="C57" s="3" t="s">
        <v>158</v>
      </c>
      <c r="D57" s="3"/>
      <c r="E57" s="3" t="s">
        <v>120</v>
      </c>
      <c r="F57" s="3" t="s">
        <v>142</v>
      </c>
      <c r="G57" s="3" t="n">
        <v>130</v>
      </c>
    </row>
    <row r="58" customFormat="false" ht="25.5" hidden="false" customHeight="false" outlineLevel="0" collapsed="false">
      <c r="A58" s="3" t="s">
        <v>159</v>
      </c>
      <c r="B58" s="3"/>
      <c r="C58" s="3" t="s">
        <v>160</v>
      </c>
      <c r="D58" s="3"/>
      <c r="E58" s="3" t="s">
        <v>120</v>
      </c>
      <c r="F58" s="3" t="s">
        <v>142</v>
      </c>
      <c r="G58" s="3" t="n">
        <v>130</v>
      </c>
    </row>
    <row r="59" customFormat="false" ht="38.25" hidden="false" customHeight="false" outlineLevel="0" collapsed="false">
      <c r="A59" s="3" t="s">
        <v>161</v>
      </c>
      <c r="B59" s="3"/>
      <c r="C59" s="3" t="s">
        <v>162</v>
      </c>
      <c r="D59" s="3"/>
      <c r="E59" s="3" t="s">
        <v>120</v>
      </c>
      <c r="F59" s="3" t="s">
        <v>142</v>
      </c>
      <c r="G59" s="3" t="n">
        <v>130</v>
      </c>
    </row>
    <row r="60" customFormat="false" ht="25.5" hidden="false" customHeight="false" outlineLevel="0" collapsed="false">
      <c r="A60" s="3" t="s">
        <v>163</v>
      </c>
      <c r="B60" s="3"/>
      <c r="C60" s="3" t="s">
        <v>164</v>
      </c>
      <c r="D60" s="3" t="s">
        <v>165</v>
      </c>
      <c r="E60" s="3" t="s">
        <v>120</v>
      </c>
      <c r="F60" s="3" t="s">
        <v>142</v>
      </c>
      <c r="G60" s="3" t="n">
        <v>130</v>
      </c>
    </row>
    <row r="61" customFormat="false" ht="38.25" hidden="false" customHeight="false" outlineLevel="0" collapsed="false">
      <c r="A61" s="3" t="s">
        <v>166</v>
      </c>
      <c r="B61" s="3"/>
      <c r="C61" s="3" t="s">
        <v>167</v>
      </c>
      <c r="D61" s="3"/>
      <c r="E61" s="3" t="s">
        <v>120</v>
      </c>
      <c r="F61" s="3" t="s">
        <v>142</v>
      </c>
      <c r="G61" s="3" t="n">
        <v>130</v>
      </c>
    </row>
    <row r="62" customFormat="false" ht="25.5" hidden="false" customHeight="false" outlineLevel="0" collapsed="false">
      <c r="A62" s="3" t="s">
        <v>168</v>
      </c>
      <c r="B62" s="3"/>
      <c r="C62" s="3" t="s">
        <v>169</v>
      </c>
      <c r="D62" s="3"/>
      <c r="E62" s="3" t="s">
        <v>120</v>
      </c>
      <c r="F62" s="3" t="s">
        <v>142</v>
      </c>
      <c r="G62" s="3" t="n">
        <v>132</v>
      </c>
    </row>
    <row r="63" customFormat="false" ht="25.5" hidden="false" customHeight="false" outlineLevel="0" collapsed="false">
      <c r="A63" s="3" t="s">
        <v>170</v>
      </c>
      <c r="B63" s="3"/>
      <c r="C63" s="3" t="s">
        <v>171</v>
      </c>
      <c r="D63" s="3"/>
      <c r="E63" s="3" t="s">
        <v>120</v>
      </c>
      <c r="F63" s="3" t="s">
        <v>142</v>
      </c>
      <c r="G63" s="3" t="n">
        <v>132</v>
      </c>
    </row>
    <row r="64" customFormat="false" ht="25.5" hidden="false" customHeight="false" outlineLevel="0" collapsed="false">
      <c r="A64" s="3" t="s">
        <v>172</v>
      </c>
      <c r="B64" s="3"/>
      <c r="C64" s="3" t="s">
        <v>173</v>
      </c>
      <c r="D64" s="3"/>
      <c r="E64" s="3" t="s">
        <v>120</v>
      </c>
      <c r="F64" s="3" t="s">
        <v>142</v>
      </c>
      <c r="G64" s="3" t="n">
        <v>132</v>
      </c>
    </row>
    <row r="65" customFormat="false" ht="25.5" hidden="false" customHeight="false" outlineLevel="0" collapsed="false">
      <c r="A65" s="3" t="s">
        <v>174</v>
      </c>
      <c r="B65" s="3"/>
      <c r="C65" s="3" t="s">
        <v>175</v>
      </c>
      <c r="D65" s="3"/>
      <c r="E65" s="3" t="s">
        <v>120</v>
      </c>
      <c r="F65" s="3" t="s">
        <v>142</v>
      </c>
      <c r="G65" s="3" t="n">
        <v>132</v>
      </c>
    </row>
    <row r="66" customFormat="false" ht="25.5" hidden="false" customHeight="false" outlineLevel="0" collapsed="false">
      <c r="A66" s="3" t="s">
        <v>176</v>
      </c>
      <c r="B66" s="3"/>
      <c r="C66" s="3" t="s">
        <v>177</v>
      </c>
      <c r="D66" s="3"/>
      <c r="E66" s="3" t="s">
        <v>62</v>
      </c>
      <c r="F66" s="3" t="s">
        <v>178</v>
      </c>
      <c r="G66" s="3"/>
    </row>
    <row r="67" customFormat="false" ht="38.25" hidden="false" customHeight="false" outlineLevel="0" collapsed="false">
      <c r="A67" s="3" t="s">
        <v>179</v>
      </c>
      <c r="B67" s="3"/>
      <c r="C67" s="3" t="s">
        <v>180</v>
      </c>
      <c r="D67" s="3"/>
      <c r="E67" s="3" t="s">
        <v>62</v>
      </c>
      <c r="F67" s="3" t="s">
        <v>178</v>
      </c>
      <c r="G67" s="3"/>
    </row>
    <row r="68" customFormat="false" ht="25.5" hidden="false" customHeight="false" outlineLevel="0" collapsed="false">
      <c r="A68" s="3" t="s">
        <v>181</v>
      </c>
      <c r="B68" s="3"/>
      <c r="C68" s="3" t="s">
        <v>182</v>
      </c>
      <c r="D68" s="3" t="s">
        <v>183</v>
      </c>
      <c r="E68" s="3" t="s">
        <v>62</v>
      </c>
      <c r="F68" s="3" t="s">
        <v>178</v>
      </c>
      <c r="G68" s="3"/>
    </row>
    <row r="69" customFormat="false" ht="38.25" hidden="false" customHeight="false" outlineLevel="0" collapsed="false">
      <c r="A69" s="3" t="s">
        <v>184</v>
      </c>
      <c r="B69" s="3"/>
      <c r="C69" s="3" t="s">
        <v>185</v>
      </c>
      <c r="D69" s="3"/>
      <c r="E69" s="3" t="s">
        <v>62</v>
      </c>
      <c r="F69" s="3" t="s">
        <v>178</v>
      </c>
      <c r="G69" s="3"/>
    </row>
    <row r="70" customFormat="false" ht="25.5" hidden="false" customHeight="false" outlineLevel="0" collapsed="false">
      <c r="A70" s="3" t="s">
        <v>186</v>
      </c>
      <c r="B70" s="3"/>
      <c r="C70" s="3" t="s">
        <v>187</v>
      </c>
      <c r="D70" s="3"/>
      <c r="E70" s="3" t="s">
        <v>62</v>
      </c>
      <c r="F70" s="3" t="s">
        <v>178</v>
      </c>
      <c r="G70" s="3"/>
    </row>
    <row r="71" customFormat="false" ht="25.5" hidden="false" customHeight="false" outlineLevel="0" collapsed="false">
      <c r="A71" s="3" t="s">
        <v>188</v>
      </c>
      <c r="B71" s="3"/>
      <c r="C71" s="3" t="s">
        <v>189</v>
      </c>
      <c r="D71" s="3"/>
      <c r="E71" s="3" t="s">
        <v>62</v>
      </c>
      <c r="F71" s="3" t="s">
        <v>178</v>
      </c>
      <c r="G71" s="3"/>
    </row>
    <row r="72" customFormat="false" ht="25.5" hidden="false" customHeight="false" outlineLevel="0" collapsed="false">
      <c r="A72" s="3" t="s">
        <v>190</v>
      </c>
      <c r="B72" s="3"/>
      <c r="C72" s="3" t="s">
        <v>191</v>
      </c>
      <c r="D72" s="3"/>
      <c r="E72" s="3" t="s">
        <v>62</v>
      </c>
      <c r="F72" s="3" t="s">
        <v>178</v>
      </c>
      <c r="G72" s="3"/>
    </row>
    <row r="73" customFormat="false" ht="38.25" hidden="false" customHeight="false" outlineLevel="0" collapsed="false">
      <c r="A73" s="3" t="s">
        <v>192</v>
      </c>
      <c r="B73" s="3"/>
      <c r="C73" s="3" t="s">
        <v>193</v>
      </c>
      <c r="D73" s="3"/>
      <c r="E73" s="3" t="s">
        <v>62</v>
      </c>
      <c r="F73" s="3" t="s">
        <v>178</v>
      </c>
      <c r="G73" s="3"/>
    </row>
    <row r="74" customFormat="false" ht="25.5" hidden="false" customHeight="false" outlineLevel="0" collapsed="false">
      <c r="A74" s="3" t="s">
        <v>194</v>
      </c>
      <c r="B74" s="3"/>
      <c r="C74" s="3" t="s">
        <v>195</v>
      </c>
      <c r="D74" s="3"/>
      <c r="E74" s="3" t="s">
        <v>62</v>
      </c>
      <c r="F74" s="3" t="s">
        <v>178</v>
      </c>
      <c r="G74" s="3"/>
    </row>
    <row r="75" customFormat="false" ht="51" hidden="false" customHeight="false" outlineLevel="0" collapsed="false">
      <c r="A75" s="3" t="s">
        <v>196</v>
      </c>
      <c r="B75" s="3"/>
      <c r="C75" s="3" t="s">
        <v>197</v>
      </c>
      <c r="D75" s="3"/>
      <c r="E75" s="3" t="s">
        <v>198</v>
      </c>
      <c r="F75" s="3" t="s">
        <v>199</v>
      </c>
      <c r="G75" s="3" t="n">
        <v>99</v>
      </c>
    </row>
    <row r="76" customFormat="false" ht="25.5" hidden="false" customHeight="false" outlineLevel="0" collapsed="false">
      <c r="A76" s="3" t="s">
        <v>200</v>
      </c>
      <c r="B76" s="3"/>
      <c r="C76" s="3" t="s">
        <v>201</v>
      </c>
      <c r="D76" s="3"/>
      <c r="E76" s="3" t="s">
        <v>120</v>
      </c>
      <c r="F76" s="3" t="s">
        <v>202</v>
      </c>
      <c r="G76" s="3" t="n">
        <v>148</v>
      </c>
    </row>
    <row r="77" customFormat="false" ht="38.25" hidden="false" customHeight="false" outlineLevel="0" collapsed="false">
      <c r="A77" s="3" t="s">
        <v>203</v>
      </c>
      <c r="B77" s="3"/>
      <c r="C77" s="3" t="s">
        <v>204</v>
      </c>
      <c r="D77" s="3"/>
      <c r="E77" s="3" t="s">
        <v>120</v>
      </c>
      <c r="F77" s="3" t="s">
        <v>202</v>
      </c>
      <c r="G77" s="3" t="n">
        <v>148</v>
      </c>
    </row>
    <row r="78" customFormat="false" ht="38.25" hidden="false" customHeight="false" outlineLevel="0" collapsed="false">
      <c r="A78" s="3" t="s">
        <v>205</v>
      </c>
      <c r="B78" s="3"/>
      <c r="C78" s="3" t="s">
        <v>206</v>
      </c>
      <c r="D78" s="3"/>
      <c r="E78" s="3" t="s">
        <v>120</v>
      </c>
      <c r="F78" s="3" t="s">
        <v>202</v>
      </c>
      <c r="G78" s="3" t="n">
        <v>154</v>
      </c>
    </row>
    <row r="79" customFormat="false" ht="25.5" hidden="false" customHeight="false" outlineLevel="0" collapsed="false">
      <c r="A79" s="3" t="s">
        <v>207</v>
      </c>
      <c r="B79" s="3"/>
      <c r="C79" s="3" t="s">
        <v>208</v>
      </c>
      <c r="D79" s="3"/>
      <c r="E79" s="3" t="s">
        <v>120</v>
      </c>
      <c r="F79" s="3" t="s">
        <v>202</v>
      </c>
      <c r="G79" s="3"/>
    </row>
    <row r="80" customFormat="false" ht="25.5" hidden="false" customHeight="false" outlineLevel="0" collapsed="false">
      <c r="A80" s="3" t="s">
        <v>209</v>
      </c>
      <c r="B80" s="3"/>
      <c r="C80" s="3" t="s">
        <v>210</v>
      </c>
      <c r="D80" s="3"/>
      <c r="E80" s="3" t="s">
        <v>120</v>
      </c>
      <c r="F80" s="3" t="s">
        <v>202</v>
      </c>
      <c r="G80" s="3" t="n">
        <v>155</v>
      </c>
    </row>
    <row r="81" customFormat="false" ht="25.5" hidden="false" customHeight="false" outlineLevel="0" collapsed="false">
      <c r="A81" s="3" t="s">
        <v>211</v>
      </c>
      <c r="B81" s="3"/>
      <c r="C81" s="3" t="s">
        <v>212</v>
      </c>
      <c r="D81" s="3"/>
      <c r="E81" s="3" t="s">
        <v>120</v>
      </c>
      <c r="F81" s="3" t="s">
        <v>213</v>
      </c>
      <c r="G81" s="3" t="n">
        <v>173</v>
      </c>
    </row>
    <row r="82" customFormat="false" ht="38.25" hidden="false" customHeight="false" outlineLevel="0" collapsed="false">
      <c r="A82" s="3" t="s">
        <v>214</v>
      </c>
      <c r="B82" s="3" t="s">
        <v>27</v>
      </c>
      <c r="C82" s="3" t="s">
        <v>215</v>
      </c>
      <c r="D82" s="3"/>
      <c r="E82" s="3" t="s">
        <v>216</v>
      </c>
      <c r="F82" s="3" t="s">
        <v>217</v>
      </c>
      <c r="G82" s="3"/>
    </row>
    <row r="83" customFormat="false" ht="38.25" hidden="false" customHeight="false" outlineLevel="0" collapsed="false">
      <c r="A83" s="3" t="s">
        <v>218</v>
      </c>
      <c r="B83" s="3" t="s">
        <v>27</v>
      </c>
      <c r="C83" s="3" t="s">
        <v>219</v>
      </c>
      <c r="D83" s="3"/>
      <c r="E83" s="3" t="s">
        <v>216</v>
      </c>
      <c r="F83" s="3" t="s">
        <v>217</v>
      </c>
      <c r="G83" s="3"/>
    </row>
    <row r="84" customFormat="false" ht="38.25" hidden="false" customHeight="false" outlineLevel="0" collapsed="false">
      <c r="A84" s="3" t="s">
        <v>220</v>
      </c>
      <c r="B84" s="3"/>
      <c r="C84" s="3" t="s">
        <v>221</v>
      </c>
      <c r="D84" s="3"/>
      <c r="E84" s="3" t="s">
        <v>216</v>
      </c>
      <c r="F84" s="3" t="s">
        <v>217</v>
      </c>
      <c r="G84" s="3"/>
    </row>
    <row r="85" customFormat="false" ht="25.5" hidden="false" customHeight="false" outlineLevel="0" collapsed="false">
      <c r="A85" s="3" t="s">
        <v>222</v>
      </c>
      <c r="B85" s="3"/>
      <c r="C85" s="3" t="s">
        <v>223</v>
      </c>
      <c r="D85" s="3"/>
      <c r="E85" s="3" t="s">
        <v>216</v>
      </c>
      <c r="F85" s="3" t="s">
        <v>224</v>
      </c>
      <c r="G85" s="3"/>
    </row>
    <row r="86" customFormat="false" ht="38.25" hidden="false" customHeight="false" outlineLevel="0" collapsed="false">
      <c r="A86" s="3" t="s">
        <v>225</v>
      </c>
      <c r="B86" s="3"/>
      <c r="C86" s="3" t="s">
        <v>226</v>
      </c>
      <c r="D86" s="3"/>
      <c r="E86" s="3" t="s">
        <v>216</v>
      </c>
      <c r="F86" s="3" t="s">
        <v>224</v>
      </c>
      <c r="G86" s="3"/>
    </row>
    <row r="87" customFormat="false" ht="25.5" hidden="false" customHeight="false" outlineLevel="0" collapsed="false">
      <c r="A87" s="3" t="s">
        <v>227</v>
      </c>
      <c r="B87" s="3"/>
      <c r="C87" s="3" t="s">
        <v>228</v>
      </c>
      <c r="D87" s="3"/>
      <c r="E87" s="3" t="s">
        <v>216</v>
      </c>
      <c r="F87" s="3" t="s">
        <v>224</v>
      </c>
      <c r="G87" s="3"/>
    </row>
    <row r="88" customFormat="false" ht="25.5" hidden="false" customHeight="false" outlineLevel="0" collapsed="false">
      <c r="A88" s="3" t="s">
        <v>229</v>
      </c>
      <c r="B88" s="3"/>
      <c r="C88" s="3" t="s">
        <v>230</v>
      </c>
      <c r="D88" s="3"/>
      <c r="E88" s="3" t="s">
        <v>216</v>
      </c>
      <c r="F88" s="3" t="s">
        <v>224</v>
      </c>
      <c r="G88" s="3"/>
    </row>
    <row r="89" customFormat="false" ht="25.5" hidden="false" customHeight="false" outlineLevel="0" collapsed="false">
      <c r="A89" s="3" t="s">
        <v>231</v>
      </c>
      <c r="B89" s="3"/>
      <c r="C89" s="3" t="s">
        <v>232</v>
      </c>
      <c r="D89" s="3"/>
      <c r="E89" s="3" t="s">
        <v>216</v>
      </c>
      <c r="F89" s="3" t="s">
        <v>224</v>
      </c>
      <c r="G89" s="3"/>
    </row>
    <row r="90" customFormat="false" ht="51" hidden="false" customHeight="false" outlineLevel="0" collapsed="false">
      <c r="A90" s="3" t="s">
        <v>233</v>
      </c>
      <c r="B90" s="3"/>
      <c r="C90" s="3" t="s">
        <v>234</v>
      </c>
      <c r="D90" s="3"/>
      <c r="E90" s="3" t="s">
        <v>216</v>
      </c>
      <c r="F90" s="3" t="s">
        <v>224</v>
      </c>
      <c r="G90" s="3"/>
    </row>
    <row r="91" customFormat="false" ht="25.5" hidden="false" customHeight="false" outlineLevel="0" collapsed="false">
      <c r="A91" s="3" t="s">
        <v>235</v>
      </c>
      <c r="B91" s="3"/>
      <c r="C91" s="3" t="s">
        <v>236</v>
      </c>
      <c r="D91" s="3"/>
      <c r="E91" s="3" t="s">
        <v>216</v>
      </c>
      <c r="F91" s="3" t="s">
        <v>237</v>
      </c>
      <c r="G91" s="3"/>
    </row>
    <row r="92" customFormat="false" ht="25.5" hidden="false" customHeight="false" outlineLevel="0" collapsed="false">
      <c r="A92" s="3" t="s">
        <v>238</v>
      </c>
      <c r="B92" s="3"/>
      <c r="C92" s="3" t="s">
        <v>239</v>
      </c>
      <c r="D92" s="3"/>
      <c r="E92" s="3" t="s">
        <v>216</v>
      </c>
      <c r="F92" s="3" t="s">
        <v>237</v>
      </c>
      <c r="G92" s="3"/>
    </row>
    <row r="93" customFormat="false" ht="38.25" hidden="false" customHeight="false" outlineLevel="0" collapsed="false">
      <c r="A93" s="3" t="s">
        <v>240</v>
      </c>
      <c r="B93" s="3"/>
      <c r="C93" s="3" t="s">
        <v>241</v>
      </c>
      <c r="D93" s="3"/>
      <c r="E93" s="3" t="s">
        <v>216</v>
      </c>
      <c r="F93" s="3" t="s">
        <v>237</v>
      </c>
      <c r="G93" s="3"/>
    </row>
    <row r="94" customFormat="false" ht="51" hidden="false" customHeight="false" outlineLevel="0" collapsed="false">
      <c r="A94" s="3" t="s">
        <v>242</v>
      </c>
      <c r="B94" s="3"/>
      <c r="C94" s="3" t="s">
        <v>243</v>
      </c>
      <c r="D94" s="3"/>
      <c r="E94" s="3" t="s">
        <v>216</v>
      </c>
      <c r="F94" s="3" t="s">
        <v>237</v>
      </c>
      <c r="G94" s="3"/>
    </row>
    <row r="95" customFormat="false" ht="38.25" hidden="false" customHeight="false" outlineLevel="0" collapsed="false">
      <c r="A95" s="3" t="s">
        <v>244</v>
      </c>
      <c r="B95" s="3"/>
      <c r="C95" s="3" t="s">
        <v>245</v>
      </c>
      <c r="D95" s="3"/>
      <c r="E95" s="3" t="s">
        <v>216</v>
      </c>
      <c r="F95" s="3" t="s">
        <v>246</v>
      </c>
      <c r="G95" s="3"/>
    </row>
    <row r="96" customFormat="false" ht="38.25" hidden="false" customHeight="false" outlineLevel="0" collapsed="false">
      <c r="A96" s="3" t="s">
        <v>247</v>
      </c>
      <c r="B96" s="3"/>
      <c r="C96" s="3" t="s">
        <v>248</v>
      </c>
      <c r="D96" s="3"/>
      <c r="E96" s="3" t="s">
        <v>216</v>
      </c>
      <c r="F96" s="3" t="s">
        <v>246</v>
      </c>
      <c r="G96" s="3"/>
    </row>
    <row r="97" customFormat="false" ht="51" hidden="false" customHeight="false" outlineLevel="0" collapsed="false">
      <c r="A97" s="3" t="s">
        <v>249</v>
      </c>
      <c r="B97" s="3"/>
      <c r="C97" s="3" t="s">
        <v>250</v>
      </c>
      <c r="D97" s="3"/>
      <c r="E97" s="3" t="s">
        <v>216</v>
      </c>
      <c r="F97" s="3" t="s">
        <v>246</v>
      </c>
      <c r="G97" s="3"/>
    </row>
    <row r="98" customFormat="false" ht="12.75" hidden="false" customHeight="false" outlineLevel="0" collapsed="false">
      <c r="A98" s="3" t="s">
        <v>251</v>
      </c>
      <c r="B98" s="3"/>
      <c r="C98" s="3" t="s">
        <v>252</v>
      </c>
      <c r="D98" s="3"/>
      <c r="E98" s="3" t="s">
        <v>216</v>
      </c>
      <c r="F98" s="3" t="s">
        <v>246</v>
      </c>
      <c r="G98" s="3"/>
    </row>
    <row r="99" customFormat="false" ht="12.75" hidden="false" customHeight="false" outlineLevel="0" collapsed="false">
      <c r="A99" s="3" t="s">
        <v>253</v>
      </c>
      <c r="B99" s="3"/>
      <c r="C99" s="3" t="s">
        <v>254</v>
      </c>
      <c r="D99" s="3"/>
      <c r="E99" s="3" t="s">
        <v>216</v>
      </c>
      <c r="F99" s="3" t="s">
        <v>246</v>
      </c>
      <c r="G99" s="3"/>
    </row>
    <row r="100" customFormat="false" ht="51" hidden="false" customHeight="false" outlineLevel="0" collapsed="false">
      <c r="A100" s="3" t="s">
        <v>255</v>
      </c>
      <c r="B100" s="3"/>
      <c r="C100" s="3" t="s">
        <v>256</v>
      </c>
      <c r="D100" s="3"/>
      <c r="E100" s="3" t="s">
        <v>257</v>
      </c>
      <c r="F100" s="3"/>
      <c r="G100" s="3"/>
    </row>
    <row r="101" customFormat="false" ht="51" hidden="false" customHeight="false" outlineLevel="0" collapsed="false">
      <c r="A101" s="3" t="s">
        <v>258</v>
      </c>
      <c r="B101" s="3"/>
      <c r="C101" s="3" t="s">
        <v>259</v>
      </c>
      <c r="D101" s="3"/>
      <c r="E101" s="3" t="s">
        <v>257</v>
      </c>
      <c r="F101" s="3"/>
      <c r="G101" s="3"/>
    </row>
  </sheetData>
  <printOptions headings="false" gridLines="false" gridLinesSet="true" horizontalCentered="false" verticalCentered="false"/>
  <pageMargins left="0.25" right="0.25" top="0.5" bottom="0.5"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6" activeCellId="0" sqref="A6"/>
    </sheetView>
  </sheetViews>
  <sheetFormatPr defaultColWidth="16.84765625" defaultRowHeight="12.75" zeroHeight="false" outlineLevelRow="0" outlineLevelCol="0"/>
  <cols>
    <col collapsed="false" customWidth="true" hidden="false" outlineLevel="0" max="1" min="1" style="1" width="18.99"/>
    <col collapsed="false" customWidth="false" hidden="false" outlineLevel="0" max="2" min="2" style="1" width="16.84"/>
    <col collapsed="false" customWidth="true" hidden="false" outlineLevel="0" max="3" min="3" style="1" width="72.7"/>
    <col collapsed="false" customWidth="true" hidden="false" outlineLevel="0" max="4" min="4" style="1" width="19.56"/>
    <col collapsed="false" customWidth="false" hidden="false" outlineLevel="0" max="5" min="5" style="1" width="16.84"/>
    <col collapsed="false" customWidth="true" hidden="false" outlineLevel="0" max="6" min="6" style="1" width="20.28"/>
    <col collapsed="false" customWidth="true" hidden="false" outlineLevel="0" max="7" min="7" style="1" width="6.85"/>
    <col collapsed="false" customWidth="false" hidden="false" outlineLevel="0" max="257" min="8" style="1" width="16.84"/>
  </cols>
  <sheetData>
    <row r="1" customFormat="false" ht="25.5" hidden="false" customHeight="false" outlineLevel="0" collapsed="false">
      <c r="A1" s="2" t="s">
        <v>0</v>
      </c>
      <c r="B1" s="2" t="s">
        <v>1</v>
      </c>
      <c r="C1" s="2" t="s">
        <v>2</v>
      </c>
      <c r="D1" s="2" t="s">
        <v>3</v>
      </c>
      <c r="E1" s="2" t="s">
        <v>4</v>
      </c>
      <c r="F1" s="2" t="s">
        <v>5</v>
      </c>
      <c r="G1" s="2" t="s">
        <v>6</v>
      </c>
    </row>
    <row r="2" customFormat="false" ht="38.25" hidden="false" customHeight="false" outlineLevel="0" collapsed="false">
      <c r="A2" s="3" t="s">
        <v>192</v>
      </c>
      <c r="B2" s="3"/>
      <c r="C2" s="3" t="s">
        <v>193</v>
      </c>
      <c r="D2" s="3"/>
      <c r="E2" s="3" t="s">
        <v>62</v>
      </c>
      <c r="F2" s="3" t="s">
        <v>178</v>
      </c>
      <c r="G2" s="3"/>
    </row>
    <row r="3" customFormat="false" ht="38.25" hidden="false" customHeight="false" outlineLevel="0" collapsed="false">
      <c r="A3" s="3" t="s">
        <v>110</v>
      </c>
      <c r="B3" s="3" t="s">
        <v>111</v>
      </c>
      <c r="C3" s="3" t="s">
        <v>112</v>
      </c>
      <c r="D3" s="3"/>
      <c r="E3" s="3" t="s">
        <v>10</v>
      </c>
      <c r="F3" s="3" t="s">
        <v>113</v>
      </c>
      <c r="G3" s="3"/>
    </row>
    <row r="4" customFormat="false" ht="25.5" hidden="false" customHeight="false" outlineLevel="0" collapsed="false">
      <c r="A4" s="3" t="s">
        <v>117</v>
      </c>
      <c r="B4" s="3" t="s">
        <v>118</v>
      </c>
      <c r="C4" s="3" t="s">
        <v>119</v>
      </c>
      <c r="D4" s="3"/>
      <c r="E4" s="3" t="s">
        <v>120</v>
      </c>
      <c r="F4" s="3" t="s">
        <v>121</v>
      </c>
      <c r="G4" s="3" t="n">
        <v>112</v>
      </c>
    </row>
    <row r="5" customFormat="false" ht="38.25" hidden="false" customHeight="false" outlineLevel="0" collapsed="false">
      <c r="A5" s="3" t="s">
        <v>220</v>
      </c>
      <c r="B5" s="3"/>
      <c r="C5" s="3" t="s">
        <v>221</v>
      </c>
      <c r="D5" s="3"/>
      <c r="E5" s="3" t="s">
        <v>216</v>
      </c>
      <c r="F5" s="3" t="s">
        <v>217</v>
      </c>
      <c r="G5" s="3"/>
    </row>
    <row r="6" customFormat="false" ht="25.5" hidden="false" customHeight="false" outlineLevel="0" collapsed="false">
      <c r="A6" s="3" t="s">
        <v>70</v>
      </c>
      <c r="B6" s="3"/>
      <c r="C6" s="3" t="s">
        <v>71</v>
      </c>
      <c r="D6" s="3"/>
      <c r="E6" s="3" t="s">
        <v>62</v>
      </c>
      <c r="F6" s="3" t="s">
        <v>63</v>
      </c>
      <c r="G6" s="3"/>
    </row>
    <row r="7" customFormat="false" ht="25.5" hidden="false" customHeight="false" outlineLevel="0" collapsed="false">
      <c r="A7" s="3" t="s">
        <v>88</v>
      </c>
      <c r="B7" s="3"/>
      <c r="C7" s="3" t="s">
        <v>89</v>
      </c>
      <c r="D7" s="3"/>
      <c r="E7" s="3" t="s">
        <v>62</v>
      </c>
      <c r="F7" s="3" t="s">
        <v>63</v>
      </c>
      <c r="G7" s="3"/>
    </row>
    <row r="8" customFormat="false" ht="25.5" hidden="false" customHeight="false" outlineLevel="0" collapsed="false">
      <c r="A8" s="3" t="s">
        <v>114</v>
      </c>
      <c r="B8" s="3" t="s">
        <v>115</v>
      </c>
      <c r="C8" s="3" t="s">
        <v>116</v>
      </c>
      <c r="D8" s="3"/>
      <c r="E8" s="3" t="s">
        <v>10</v>
      </c>
      <c r="F8" s="3" t="s">
        <v>113</v>
      </c>
      <c r="G8" s="3"/>
    </row>
    <row r="9" customFormat="false" ht="38.25" hidden="false" customHeight="false" outlineLevel="0" collapsed="false">
      <c r="A9" s="3" t="s">
        <v>42</v>
      </c>
      <c r="B9" s="3" t="s">
        <v>43</v>
      </c>
      <c r="C9" s="3" t="s">
        <v>44</v>
      </c>
      <c r="D9" s="3"/>
      <c r="E9" s="3" t="s">
        <v>10</v>
      </c>
      <c r="F9" s="3" t="s">
        <v>38</v>
      </c>
      <c r="G9" s="3" t="s">
        <v>45</v>
      </c>
    </row>
    <row r="10" customFormat="false" ht="51" hidden="false" customHeight="false" outlineLevel="0" collapsed="false">
      <c r="A10" s="3" t="s">
        <v>233</v>
      </c>
      <c r="B10" s="3"/>
      <c r="C10" s="3" t="s">
        <v>234</v>
      </c>
      <c r="D10" s="3"/>
      <c r="E10" s="3" t="s">
        <v>216</v>
      </c>
      <c r="F10" s="3" t="s">
        <v>224</v>
      </c>
      <c r="G10" s="3"/>
    </row>
    <row r="11" customFormat="false" ht="25.5" hidden="false" customHeight="false" outlineLevel="0" collapsed="false">
      <c r="A11" s="3" t="s">
        <v>190</v>
      </c>
      <c r="B11" s="3"/>
      <c r="C11" s="3" t="s">
        <v>191</v>
      </c>
      <c r="D11" s="3"/>
      <c r="E11" s="3" t="s">
        <v>62</v>
      </c>
      <c r="F11" s="3" t="s">
        <v>178</v>
      </c>
      <c r="G11" s="3"/>
    </row>
    <row r="12" customFormat="false" ht="38.25" hidden="false" customHeight="false" outlineLevel="0" collapsed="false">
      <c r="A12" s="3" t="s">
        <v>147</v>
      </c>
      <c r="B12" s="3"/>
      <c r="C12" s="3" t="s">
        <v>148</v>
      </c>
      <c r="D12" s="3"/>
      <c r="E12" s="3" t="s">
        <v>120</v>
      </c>
      <c r="F12" s="3" t="s">
        <v>142</v>
      </c>
      <c r="G12" s="3" t="n">
        <v>129</v>
      </c>
    </row>
    <row r="13" customFormat="false" ht="25.5" hidden="false" customHeight="false" outlineLevel="0" collapsed="false">
      <c r="A13" s="3" t="s">
        <v>68</v>
      </c>
      <c r="B13" s="3"/>
      <c r="C13" s="3" t="s">
        <v>69</v>
      </c>
      <c r="D13" s="3"/>
      <c r="E13" s="3" t="s">
        <v>62</v>
      </c>
      <c r="F13" s="3" t="s">
        <v>63</v>
      </c>
      <c r="G13" s="3"/>
    </row>
    <row r="14" customFormat="false" ht="25.5" hidden="false" customHeight="false" outlineLevel="0" collapsed="false">
      <c r="A14" s="3" t="s">
        <v>29</v>
      </c>
      <c r="B14" s="3" t="s">
        <v>30</v>
      </c>
      <c r="C14" s="3" t="s">
        <v>31</v>
      </c>
      <c r="D14" s="3"/>
      <c r="E14" s="3" t="s">
        <v>10</v>
      </c>
      <c r="F14" s="3" t="s">
        <v>22</v>
      </c>
      <c r="G14" s="3"/>
    </row>
    <row r="15" customFormat="false" ht="25.5" hidden="false" customHeight="false" outlineLevel="0" collapsed="false">
      <c r="A15" s="3" t="s">
        <v>52</v>
      </c>
      <c r="B15" s="3" t="s">
        <v>53</v>
      </c>
      <c r="C15" s="3" t="s">
        <v>54</v>
      </c>
      <c r="D15" s="3"/>
      <c r="E15" s="3" t="s">
        <v>10</v>
      </c>
      <c r="F15" s="3" t="s">
        <v>38</v>
      </c>
      <c r="G15" s="3"/>
    </row>
    <row r="16" customFormat="false" ht="51" hidden="false" customHeight="false" outlineLevel="0" collapsed="false">
      <c r="A16" s="3" t="s">
        <v>102</v>
      </c>
      <c r="B16" s="3" t="s">
        <v>100</v>
      </c>
      <c r="C16" s="3" t="s">
        <v>103</v>
      </c>
      <c r="D16" s="3"/>
      <c r="E16" s="3" t="s">
        <v>95</v>
      </c>
      <c r="F16" s="3" t="s">
        <v>96</v>
      </c>
      <c r="G16" s="3" t="n">
        <v>75</v>
      </c>
    </row>
    <row r="17" customFormat="false" ht="38.25" hidden="false" customHeight="false" outlineLevel="0" collapsed="false">
      <c r="A17" s="3" t="s">
        <v>244</v>
      </c>
      <c r="B17" s="3"/>
      <c r="C17" s="3" t="s">
        <v>245</v>
      </c>
      <c r="D17" s="3"/>
      <c r="E17" s="3" t="s">
        <v>216</v>
      </c>
      <c r="F17" s="3" t="s">
        <v>246</v>
      </c>
      <c r="G17" s="3"/>
    </row>
    <row r="18" customFormat="false" ht="38.25" hidden="false" customHeight="false" outlineLevel="0" collapsed="false">
      <c r="A18" s="3" t="s">
        <v>82</v>
      </c>
      <c r="B18" s="3"/>
      <c r="C18" s="3" t="s">
        <v>83</v>
      </c>
      <c r="D18" s="3"/>
      <c r="E18" s="3" t="s">
        <v>62</v>
      </c>
      <c r="F18" s="3" t="s">
        <v>63</v>
      </c>
      <c r="G18" s="3"/>
    </row>
    <row r="19" customFormat="false" ht="25.5" hidden="false" customHeight="false" outlineLevel="0" collapsed="false">
      <c r="A19" s="3" t="s">
        <v>125</v>
      </c>
      <c r="B19" s="3" t="s">
        <v>118</v>
      </c>
      <c r="C19" s="3" t="s">
        <v>126</v>
      </c>
      <c r="D19" s="3"/>
      <c r="E19" s="3" t="s">
        <v>120</v>
      </c>
      <c r="F19" s="3" t="s">
        <v>121</v>
      </c>
      <c r="G19" s="3"/>
    </row>
    <row r="20" customFormat="false" ht="25.5" hidden="false" customHeight="false" outlineLevel="0" collapsed="false">
      <c r="A20" s="3" t="s">
        <v>238</v>
      </c>
      <c r="B20" s="3"/>
      <c r="C20" s="3" t="s">
        <v>239</v>
      </c>
      <c r="D20" s="3"/>
      <c r="E20" s="3" t="s">
        <v>216</v>
      </c>
      <c r="F20" s="3" t="s">
        <v>237</v>
      </c>
      <c r="G20" s="3"/>
    </row>
    <row r="21" customFormat="false" ht="25.5" hidden="false" customHeight="false" outlineLevel="0" collapsed="false">
      <c r="A21" s="3" t="s">
        <v>235</v>
      </c>
      <c r="B21" s="3"/>
      <c r="C21" s="3" t="s">
        <v>236</v>
      </c>
      <c r="D21" s="3"/>
      <c r="E21" s="3" t="s">
        <v>216</v>
      </c>
      <c r="F21" s="3" t="s">
        <v>237</v>
      </c>
      <c r="G21" s="3"/>
    </row>
    <row r="22" customFormat="false" ht="25.5" hidden="false" customHeight="false" outlineLevel="0" collapsed="false">
      <c r="A22" s="3" t="s">
        <v>211</v>
      </c>
      <c r="B22" s="3"/>
      <c r="C22" s="3" t="s">
        <v>212</v>
      </c>
      <c r="D22" s="3"/>
      <c r="E22" s="3" t="s">
        <v>120</v>
      </c>
      <c r="F22" s="3" t="s">
        <v>213</v>
      </c>
      <c r="G22" s="3" t="n">
        <v>173</v>
      </c>
    </row>
    <row r="23" customFormat="false" ht="12.75" hidden="false" customHeight="false" outlineLevel="0" collapsed="false">
      <c r="A23" s="3" t="s">
        <v>130</v>
      </c>
      <c r="B23" s="3" t="s">
        <v>131</v>
      </c>
      <c r="C23" s="3" t="s">
        <v>132</v>
      </c>
      <c r="D23" s="3" t="s">
        <v>129</v>
      </c>
      <c r="E23" s="3" t="s">
        <v>120</v>
      </c>
      <c r="F23" s="3" t="s">
        <v>121</v>
      </c>
      <c r="G23" s="3"/>
    </row>
    <row r="24" customFormat="false" ht="25.5" hidden="false" customHeight="false" outlineLevel="0" collapsed="false">
      <c r="A24" s="3" t="s">
        <v>229</v>
      </c>
      <c r="B24" s="3"/>
      <c r="C24" s="3" t="s">
        <v>230</v>
      </c>
      <c r="D24" s="3"/>
      <c r="E24" s="3" t="s">
        <v>216</v>
      </c>
      <c r="F24" s="3" t="s">
        <v>224</v>
      </c>
      <c r="G24" s="3"/>
    </row>
    <row r="25" customFormat="false" ht="38.25" hidden="false" customHeight="false" outlineLevel="0" collapsed="false">
      <c r="A25" s="3" t="s">
        <v>13</v>
      </c>
      <c r="B25" s="3" t="s">
        <v>14</v>
      </c>
      <c r="C25" s="3" t="s">
        <v>15</v>
      </c>
      <c r="D25" s="3"/>
      <c r="E25" s="3" t="s">
        <v>10</v>
      </c>
      <c r="F25" s="3" t="s">
        <v>11</v>
      </c>
      <c r="G25" s="3" t="s">
        <v>16</v>
      </c>
    </row>
    <row r="26" customFormat="false" ht="25.5" hidden="false" customHeight="false" outlineLevel="0" collapsed="false">
      <c r="A26" s="3" t="s">
        <v>153</v>
      </c>
      <c r="B26" s="3"/>
      <c r="C26" s="3" t="s">
        <v>154</v>
      </c>
      <c r="D26" s="3"/>
      <c r="E26" s="3" t="s">
        <v>120</v>
      </c>
      <c r="F26" s="3" t="s">
        <v>142</v>
      </c>
      <c r="G26" s="3" t="n">
        <v>129</v>
      </c>
    </row>
    <row r="27" customFormat="false" ht="25.5" hidden="false" customHeight="false" outlineLevel="0" collapsed="false">
      <c r="A27" s="3" t="s">
        <v>151</v>
      </c>
      <c r="B27" s="3"/>
      <c r="C27" s="3" t="s">
        <v>152</v>
      </c>
      <c r="D27" s="3"/>
      <c r="E27" s="3" t="s">
        <v>120</v>
      </c>
      <c r="F27" s="3" t="s">
        <v>142</v>
      </c>
      <c r="G27" s="3" t="n">
        <v>129</v>
      </c>
    </row>
    <row r="28" customFormat="false" ht="25.5" hidden="false" customHeight="false" outlineLevel="0" collapsed="false">
      <c r="A28" s="3" t="s">
        <v>188</v>
      </c>
      <c r="B28" s="3"/>
      <c r="C28" s="3" t="s">
        <v>189</v>
      </c>
      <c r="D28" s="3"/>
      <c r="E28" s="3" t="s">
        <v>62</v>
      </c>
      <c r="F28" s="3" t="s">
        <v>178</v>
      </c>
      <c r="G28" s="3"/>
    </row>
    <row r="29" customFormat="false" ht="25.5" hidden="false" customHeight="false" outlineLevel="0" collapsed="false">
      <c r="A29" s="3" t="s">
        <v>200</v>
      </c>
      <c r="B29" s="3"/>
      <c r="C29" s="3" t="s">
        <v>201</v>
      </c>
      <c r="D29" s="3"/>
      <c r="E29" s="3" t="s">
        <v>120</v>
      </c>
      <c r="F29" s="3" t="s">
        <v>202</v>
      </c>
      <c r="G29" s="3" t="n">
        <v>148</v>
      </c>
    </row>
    <row r="30" customFormat="false" ht="38.25" hidden="false" customHeight="false" outlineLevel="0" collapsed="false">
      <c r="A30" s="3" t="s">
        <v>143</v>
      </c>
      <c r="B30" s="3"/>
      <c r="C30" s="3" t="s">
        <v>144</v>
      </c>
      <c r="D30" s="3"/>
      <c r="E30" s="3" t="s">
        <v>120</v>
      </c>
      <c r="F30" s="3" t="s">
        <v>142</v>
      </c>
      <c r="G30" s="3" t="n">
        <v>126</v>
      </c>
    </row>
    <row r="31" customFormat="false" ht="38.25" hidden="false" customHeight="false" outlineLevel="0" collapsed="false">
      <c r="A31" s="3" t="s">
        <v>205</v>
      </c>
      <c r="B31" s="3"/>
      <c r="C31" s="3" t="s">
        <v>206</v>
      </c>
      <c r="D31" s="3"/>
      <c r="E31" s="3" t="s">
        <v>120</v>
      </c>
      <c r="F31" s="3" t="s">
        <v>202</v>
      </c>
      <c r="G31" s="3" t="n">
        <v>154</v>
      </c>
    </row>
    <row r="32" customFormat="false" ht="25.5" hidden="false" customHeight="false" outlineLevel="0" collapsed="false">
      <c r="A32" s="3" t="s">
        <v>207</v>
      </c>
      <c r="B32" s="3"/>
      <c r="C32" s="3" t="s">
        <v>208</v>
      </c>
      <c r="D32" s="3"/>
      <c r="E32" s="3" t="s">
        <v>120</v>
      </c>
      <c r="F32" s="3" t="s">
        <v>202</v>
      </c>
      <c r="G32" s="3"/>
    </row>
    <row r="33" customFormat="false" ht="25.5" hidden="false" customHeight="false" outlineLevel="0" collapsed="false">
      <c r="A33" s="3" t="s">
        <v>186</v>
      </c>
      <c r="B33" s="3"/>
      <c r="C33" s="3" t="s">
        <v>187</v>
      </c>
      <c r="D33" s="3"/>
      <c r="E33" s="3" t="s">
        <v>62</v>
      </c>
      <c r="F33" s="3" t="s">
        <v>178</v>
      </c>
      <c r="G33" s="3"/>
    </row>
    <row r="34" customFormat="false" ht="38.25" hidden="false" customHeight="false" outlineLevel="0" collapsed="false">
      <c r="A34" s="3" t="s">
        <v>23</v>
      </c>
      <c r="B34" s="3" t="s">
        <v>24</v>
      </c>
      <c r="C34" s="3" t="s">
        <v>25</v>
      </c>
      <c r="D34" s="3"/>
      <c r="E34" s="3" t="s">
        <v>10</v>
      </c>
      <c r="F34" s="3" t="s">
        <v>22</v>
      </c>
      <c r="G34" s="3"/>
    </row>
    <row r="35" customFormat="false" ht="25.5" hidden="false" customHeight="false" outlineLevel="0" collapsed="false">
      <c r="A35" s="3" t="s">
        <v>168</v>
      </c>
      <c r="B35" s="3"/>
      <c r="C35" s="3" t="s">
        <v>169</v>
      </c>
      <c r="D35" s="3"/>
      <c r="E35" s="3" t="s">
        <v>120</v>
      </c>
      <c r="F35" s="3" t="s">
        <v>142</v>
      </c>
      <c r="G35" s="3" t="n">
        <v>132</v>
      </c>
    </row>
    <row r="36" customFormat="false" ht="38.25" hidden="false" customHeight="false" outlineLevel="0" collapsed="false">
      <c r="A36" s="3" t="s">
        <v>218</v>
      </c>
      <c r="B36" s="3" t="s">
        <v>27</v>
      </c>
      <c r="C36" s="3" t="s">
        <v>219</v>
      </c>
      <c r="D36" s="3"/>
      <c r="E36" s="3" t="s">
        <v>216</v>
      </c>
      <c r="F36" s="3" t="s">
        <v>217</v>
      </c>
      <c r="G36" s="3"/>
    </row>
    <row r="37" customFormat="false" ht="51" hidden="false" customHeight="false" outlineLevel="0" collapsed="false">
      <c r="A37" s="3" t="s">
        <v>242</v>
      </c>
      <c r="B37" s="3"/>
      <c r="C37" s="3" t="s">
        <v>243</v>
      </c>
      <c r="D37" s="3"/>
      <c r="E37" s="3" t="s">
        <v>216</v>
      </c>
      <c r="F37" s="3" t="s">
        <v>237</v>
      </c>
      <c r="G37" s="3"/>
    </row>
    <row r="38" customFormat="false" ht="25.5" hidden="false" customHeight="false" outlineLevel="0" collapsed="false">
      <c r="A38" s="3" t="s">
        <v>86</v>
      </c>
      <c r="B38" s="3"/>
      <c r="C38" s="3" t="s">
        <v>87</v>
      </c>
      <c r="D38" s="3"/>
      <c r="E38" s="3" t="s">
        <v>62</v>
      </c>
      <c r="F38" s="3" t="s">
        <v>63</v>
      </c>
      <c r="G38" s="3"/>
    </row>
    <row r="39" customFormat="false" ht="38.25" hidden="false" customHeight="false" outlineLevel="0" collapsed="false">
      <c r="A39" s="3" t="s">
        <v>97</v>
      </c>
      <c r="B39" s="3" t="s">
        <v>53</v>
      </c>
      <c r="C39" s="3" t="s">
        <v>98</v>
      </c>
      <c r="D39" s="3"/>
      <c r="E39" s="3" t="s">
        <v>95</v>
      </c>
      <c r="F39" s="3" t="s">
        <v>96</v>
      </c>
      <c r="G39" s="3" t="n">
        <v>72</v>
      </c>
    </row>
    <row r="40" customFormat="false" ht="25.5" hidden="false" customHeight="false" outlineLevel="0" collapsed="false">
      <c r="A40" s="3" t="s">
        <v>122</v>
      </c>
      <c r="B40" s="3" t="s">
        <v>118</v>
      </c>
      <c r="C40" s="3" t="s">
        <v>123</v>
      </c>
      <c r="D40" s="3" t="s">
        <v>124</v>
      </c>
      <c r="E40" s="3" t="s">
        <v>120</v>
      </c>
      <c r="F40" s="3" t="s">
        <v>121</v>
      </c>
      <c r="G40" s="3" t="n">
        <v>112</v>
      </c>
    </row>
    <row r="41" customFormat="false" ht="38.25" hidden="false" customHeight="false" outlineLevel="0" collapsed="false">
      <c r="A41" s="3" t="s">
        <v>203</v>
      </c>
      <c r="B41" s="3"/>
      <c r="C41" s="3" t="s">
        <v>204</v>
      </c>
      <c r="D41" s="3"/>
      <c r="E41" s="3" t="s">
        <v>120</v>
      </c>
      <c r="F41" s="3" t="s">
        <v>202</v>
      </c>
      <c r="G41" s="3" t="n">
        <v>148</v>
      </c>
    </row>
    <row r="42" customFormat="false" ht="12.75" hidden="false" customHeight="false" outlineLevel="0" collapsed="false">
      <c r="A42" s="3" t="s">
        <v>106</v>
      </c>
      <c r="B42" s="3" t="s">
        <v>100</v>
      </c>
      <c r="C42" s="3" t="s">
        <v>107</v>
      </c>
      <c r="D42" s="3"/>
      <c r="E42" s="3" t="s">
        <v>95</v>
      </c>
      <c r="F42" s="3" t="s">
        <v>96</v>
      </c>
      <c r="G42" s="3" t="n">
        <v>75</v>
      </c>
    </row>
    <row r="43" customFormat="false" ht="25.5" hidden="false" customHeight="false" outlineLevel="0" collapsed="false">
      <c r="A43" s="3" t="s">
        <v>26</v>
      </c>
      <c r="B43" s="3" t="s">
        <v>27</v>
      </c>
      <c r="C43" s="3" t="s">
        <v>28</v>
      </c>
      <c r="D43" s="3"/>
      <c r="E43" s="3" t="s">
        <v>10</v>
      </c>
      <c r="F43" s="3" t="s">
        <v>22</v>
      </c>
      <c r="G43" s="3"/>
    </row>
    <row r="44" customFormat="false" ht="12.75" hidden="false" customHeight="false" outlineLevel="0" collapsed="false">
      <c r="A44" s="3" t="s">
        <v>26</v>
      </c>
      <c r="B44" s="3"/>
      <c r="C44" s="3" t="s">
        <v>90</v>
      </c>
      <c r="D44" s="3"/>
      <c r="E44" s="3" t="s">
        <v>91</v>
      </c>
      <c r="F44" s="3" t="s">
        <v>92</v>
      </c>
      <c r="G44" s="3"/>
    </row>
    <row r="45" customFormat="false" ht="38.25" hidden="false" customHeight="false" outlineLevel="0" collapsed="false">
      <c r="A45" s="3" t="s">
        <v>99</v>
      </c>
      <c r="B45" s="3" t="s">
        <v>100</v>
      </c>
      <c r="C45" s="3" t="s">
        <v>101</v>
      </c>
      <c r="D45" s="3"/>
      <c r="E45" s="3" t="s">
        <v>95</v>
      </c>
      <c r="F45" s="3" t="s">
        <v>96</v>
      </c>
      <c r="G45" s="3" t="n">
        <v>75</v>
      </c>
    </row>
    <row r="46" customFormat="false" ht="25.5" hidden="false" customHeight="false" outlineLevel="0" collapsed="false">
      <c r="A46" s="3" t="s">
        <v>35</v>
      </c>
      <c r="B46" s="3" t="s">
        <v>36</v>
      </c>
      <c r="C46" s="3" t="s">
        <v>37</v>
      </c>
      <c r="D46" s="3"/>
      <c r="E46" s="3" t="s">
        <v>10</v>
      </c>
      <c r="F46" s="3" t="s">
        <v>38</v>
      </c>
      <c r="G46" s="3" t="s">
        <v>39</v>
      </c>
    </row>
    <row r="47" customFormat="false" ht="25.5" hidden="false" customHeight="false" outlineLevel="0" collapsed="false">
      <c r="A47" s="3" t="s">
        <v>155</v>
      </c>
      <c r="B47" s="3"/>
      <c r="C47" s="3" t="s">
        <v>156</v>
      </c>
      <c r="D47" s="3"/>
      <c r="E47" s="3" t="s">
        <v>120</v>
      </c>
      <c r="F47" s="3" t="s">
        <v>142</v>
      </c>
      <c r="G47" s="3" t="n">
        <v>130</v>
      </c>
    </row>
    <row r="48" customFormat="false" ht="25.5" hidden="false" customHeight="false" outlineLevel="0" collapsed="false">
      <c r="A48" s="3" t="s">
        <v>7</v>
      </c>
      <c r="B48" s="3" t="s">
        <v>8</v>
      </c>
      <c r="C48" s="3" t="s">
        <v>9</v>
      </c>
      <c r="D48" s="3"/>
      <c r="E48" s="3" t="s">
        <v>10</v>
      </c>
      <c r="F48" s="3" t="s">
        <v>11</v>
      </c>
      <c r="G48" s="3" t="s">
        <v>12</v>
      </c>
    </row>
    <row r="49" customFormat="false" ht="38.25" hidden="false" customHeight="false" outlineLevel="0" collapsed="false">
      <c r="A49" s="3" t="s">
        <v>184</v>
      </c>
      <c r="B49" s="3"/>
      <c r="C49" s="3" t="s">
        <v>185</v>
      </c>
      <c r="D49" s="3"/>
      <c r="E49" s="3" t="s">
        <v>62</v>
      </c>
      <c r="F49" s="3" t="s">
        <v>178</v>
      </c>
      <c r="G49" s="3"/>
    </row>
    <row r="50" customFormat="false" ht="25.5" hidden="false" customHeight="false" outlineLevel="0" collapsed="false">
      <c r="A50" s="3" t="s">
        <v>84</v>
      </c>
      <c r="B50" s="3"/>
      <c r="C50" s="3" t="s">
        <v>85</v>
      </c>
      <c r="D50" s="3"/>
      <c r="E50" s="3" t="s">
        <v>62</v>
      </c>
      <c r="F50" s="3" t="s">
        <v>63</v>
      </c>
      <c r="G50" s="3"/>
    </row>
    <row r="51" customFormat="false" ht="25.5" hidden="false" customHeight="false" outlineLevel="0" collapsed="false">
      <c r="A51" s="3" t="s">
        <v>194</v>
      </c>
      <c r="B51" s="3"/>
      <c r="C51" s="3" t="s">
        <v>195</v>
      </c>
      <c r="D51" s="3"/>
      <c r="E51" s="3" t="s">
        <v>62</v>
      </c>
      <c r="F51" s="3" t="s">
        <v>178</v>
      </c>
      <c r="G51" s="3"/>
    </row>
    <row r="52" customFormat="false" ht="25.5" hidden="false" customHeight="false" outlineLevel="0" collapsed="false">
      <c r="A52" s="3" t="s">
        <v>136</v>
      </c>
      <c r="B52" s="3"/>
      <c r="C52" s="3" t="s">
        <v>137</v>
      </c>
      <c r="D52" s="3"/>
      <c r="E52" s="3" t="s">
        <v>120</v>
      </c>
      <c r="F52" s="3" t="s">
        <v>121</v>
      </c>
      <c r="G52" s="3"/>
    </row>
    <row r="53" customFormat="false" ht="38.25" hidden="false" customHeight="false" outlineLevel="0" collapsed="false">
      <c r="A53" s="3" t="s">
        <v>17</v>
      </c>
      <c r="B53" s="3" t="s">
        <v>14</v>
      </c>
      <c r="C53" s="3" t="s">
        <v>18</v>
      </c>
      <c r="D53" s="3"/>
      <c r="E53" s="3" t="s">
        <v>10</v>
      </c>
      <c r="F53" s="3" t="s">
        <v>11</v>
      </c>
      <c r="G53" s="3" t="s">
        <v>16</v>
      </c>
    </row>
    <row r="54" customFormat="false" ht="38.25" hidden="false" customHeight="false" outlineLevel="0" collapsed="false">
      <c r="A54" s="3" t="s">
        <v>247</v>
      </c>
      <c r="B54" s="3"/>
      <c r="C54" s="3" t="s">
        <v>248</v>
      </c>
      <c r="D54" s="3"/>
      <c r="E54" s="3" t="s">
        <v>216</v>
      </c>
      <c r="F54" s="3" t="s">
        <v>246</v>
      </c>
      <c r="G54" s="3"/>
    </row>
    <row r="55" customFormat="false" ht="38.25" hidden="false" customHeight="false" outlineLevel="0" collapsed="false">
      <c r="A55" s="3" t="s">
        <v>214</v>
      </c>
      <c r="B55" s="3" t="s">
        <v>27</v>
      </c>
      <c r="C55" s="3" t="s">
        <v>215</v>
      </c>
      <c r="D55" s="3"/>
      <c r="E55" s="3" t="s">
        <v>216</v>
      </c>
      <c r="F55" s="3" t="s">
        <v>217</v>
      </c>
      <c r="G55" s="3"/>
    </row>
    <row r="56" customFormat="false" ht="25.5" hidden="false" customHeight="false" outlineLevel="0" collapsed="false">
      <c r="A56" s="3" t="s">
        <v>46</v>
      </c>
      <c r="B56" s="3" t="s">
        <v>47</v>
      </c>
      <c r="C56" s="3" t="s">
        <v>48</v>
      </c>
      <c r="D56" s="3"/>
      <c r="E56" s="3" t="s">
        <v>10</v>
      </c>
      <c r="F56" s="3" t="s">
        <v>38</v>
      </c>
      <c r="G56" s="3" t="s">
        <v>49</v>
      </c>
    </row>
    <row r="57" customFormat="false" ht="12.75" hidden="false" customHeight="false" outlineLevel="0" collapsed="false">
      <c r="A57" s="3" t="s">
        <v>93</v>
      </c>
      <c r="B57" s="3"/>
      <c r="C57" s="3" t="s">
        <v>94</v>
      </c>
      <c r="D57" s="3"/>
      <c r="E57" s="3" t="s">
        <v>95</v>
      </c>
      <c r="F57" s="3" t="s">
        <v>96</v>
      </c>
      <c r="G57" s="3" t="n">
        <v>67</v>
      </c>
    </row>
    <row r="58" customFormat="false" ht="51" hidden="false" customHeight="false" outlineLevel="0" collapsed="false">
      <c r="A58" s="3" t="s">
        <v>108</v>
      </c>
      <c r="B58" s="3" t="s">
        <v>100</v>
      </c>
      <c r="C58" s="3" t="s">
        <v>109</v>
      </c>
      <c r="D58" s="3"/>
      <c r="E58" s="3" t="s">
        <v>95</v>
      </c>
      <c r="F58" s="3" t="s">
        <v>96</v>
      </c>
      <c r="G58" s="3" t="n">
        <v>76</v>
      </c>
    </row>
    <row r="59" customFormat="false" ht="25.5" hidden="false" customHeight="false" outlineLevel="0" collapsed="false">
      <c r="A59" s="3" t="s">
        <v>159</v>
      </c>
      <c r="B59" s="3"/>
      <c r="C59" s="3" t="s">
        <v>160</v>
      </c>
      <c r="D59" s="3"/>
      <c r="E59" s="3" t="s">
        <v>120</v>
      </c>
      <c r="F59" s="3" t="s">
        <v>142</v>
      </c>
      <c r="G59" s="3" t="n">
        <v>130</v>
      </c>
    </row>
    <row r="60" customFormat="false" ht="25.5" hidden="false" customHeight="false" outlineLevel="0" collapsed="false">
      <c r="A60" s="3" t="s">
        <v>58</v>
      </c>
      <c r="B60" s="3" t="s">
        <v>59</v>
      </c>
      <c r="C60" s="3" t="s">
        <v>60</v>
      </c>
      <c r="D60" s="3" t="s">
        <v>61</v>
      </c>
      <c r="E60" s="3" t="s">
        <v>62</v>
      </c>
      <c r="F60" s="3" t="s">
        <v>63</v>
      </c>
      <c r="G60" s="3"/>
    </row>
    <row r="61" customFormat="false" ht="25.5" hidden="false" customHeight="false" outlineLevel="0" collapsed="false">
      <c r="A61" s="3" t="s">
        <v>78</v>
      </c>
      <c r="B61" s="3"/>
      <c r="C61" s="3" t="s">
        <v>79</v>
      </c>
      <c r="D61" s="3"/>
      <c r="E61" s="3" t="s">
        <v>62</v>
      </c>
      <c r="F61" s="3" t="s">
        <v>63</v>
      </c>
      <c r="G61" s="3"/>
    </row>
    <row r="62" customFormat="false" ht="38.25" hidden="false" customHeight="false" outlineLevel="0" collapsed="false">
      <c r="A62" s="3" t="s">
        <v>166</v>
      </c>
      <c r="B62" s="3"/>
      <c r="C62" s="3" t="s">
        <v>167</v>
      </c>
      <c r="D62" s="3"/>
      <c r="E62" s="3" t="s">
        <v>120</v>
      </c>
      <c r="F62" s="3" t="s">
        <v>142</v>
      </c>
      <c r="G62" s="3" t="n">
        <v>130</v>
      </c>
    </row>
    <row r="63" customFormat="false" ht="25.5" hidden="false" customHeight="false" outlineLevel="0" collapsed="false">
      <c r="A63" s="3" t="s">
        <v>209</v>
      </c>
      <c r="B63" s="3"/>
      <c r="C63" s="3" t="s">
        <v>210</v>
      </c>
      <c r="D63" s="3"/>
      <c r="E63" s="3" t="s">
        <v>120</v>
      </c>
      <c r="F63" s="3" t="s">
        <v>202</v>
      </c>
      <c r="G63" s="3" t="n">
        <v>155</v>
      </c>
    </row>
    <row r="64" customFormat="false" ht="38.25" hidden="false" customHeight="false" outlineLevel="0" collapsed="false">
      <c r="A64" s="3" t="s">
        <v>72</v>
      </c>
      <c r="B64" s="3"/>
      <c r="C64" s="3" t="s">
        <v>73</v>
      </c>
      <c r="D64" s="3"/>
      <c r="E64" s="3" t="s">
        <v>62</v>
      </c>
      <c r="F64" s="3" t="s">
        <v>63</v>
      </c>
      <c r="G64" s="3"/>
    </row>
    <row r="65" customFormat="false" ht="38.25" hidden="false" customHeight="false" outlineLevel="0" collapsed="false">
      <c r="A65" s="3" t="s">
        <v>225</v>
      </c>
      <c r="B65" s="3"/>
      <c r="C65" s="3" t="s">
        <v>226</v>
      </c>
      <c r="D65" s="3"/>
      <c r="E65" s="3" t="s">
        <v>216</v>
      </c>
      <c r="F65" s="3" t="s">
        <v>224</v>
      </c>
      <c r="G65" s="3"/>
    </row>
    <row r="66" customFormat="false" ht="25.5" hidden="false" customHeight="false" outlineLevel="0" collapsed="false">
      <c r="A66" s="3" t="s">
        <v>149</v>
      </c>
      <c r="B66" s="3"/>
      <c r="C66" s="3" t="s">
        <v>150</v>
      </c>
      <c r="D66" s="3"/>
      <c r="E66" s="3" t="s">
        <v>120</v>
      </c>
      <c r="F66" s="3" t="s">
        <v>142</v>
      </c>
      <c r="G66" s="3" t="n">
        <v>129</v>
      </c>
    </row>
    <row r="67" customFormat="false" ht="25.5" hidden="false" customHeight="false" outlineLevel="0" collapsed="false">
      <c r="A67" s="3" t="s">
        <v>222</v>
      </c>
      <c r="B67" s="3"/>
      <c r="C67" s="3" t="s">
        <v>223</v>
      </c>
      <c r="D67" s="3"/>
      <c r="E67" s="3" t="s">
        <v>216</v>
      </c>
      <c r="F67" s="3" t="s">
        <v>224</v>
      </c>
      <c r="G67" s="3"/>
    </row>
    <row r="68" customFormat="false" ht="38.25" hidden="false" customHeight="false" outlineLevel="0" collapsed="false">
      <c r="A68" s="3" t="s">
        <v>19</v>
      </c>
      <c r="B68" s="3" t="s">
        <v>20</v>
      </c>
      <c r="C68" s="3" t="s">
        <v>21</v>
      </c>
      <c r="D68" s="3"/>
      <c r="E68" s="3" t="s">
        <v>10</v>
      </c>
      <c r="F68" s="3" t="s">
        <v>22</v>
      </c>
      <c r="G68" s="3"/>
    </row>
    <row r="69" customFormat="false" ht="51" hidden="false" customHeight="false" outlineLevel="0" collapsed="false">
      <c r="A69" s="3" t="s">
        <v>258</v>
      </c>
      <c r="B69" s="3"/>
      <c r="C69" s="3" t="s">
        <v>259</v>
      </c>
      <c r="D69" s="3"/>
      <c r="E69" s="3" t="s">
        <v>257</v>
      </c>
      <c r="F69" s="3"/>
      <c r="G69" s="3"/>
    </row>
    <row r="70" customFormat="false" ht="38.25" hidden="false" customHeight="false" outlineLevel="0" collapsed="false">
      <c r="A70" s="3" t="s">
        <v>179</v>
      </c>
      <c r="B70" s="3"/>
      <c r="C70" s="3" t="s">
        <v>180</v>
      </c>
      <c r="D70" s="3"/>
      <c r="E70" s="3" t="s">
        <v>62</v>
      </c>
      <c r="F70" s="3" t="s">
        <v>178</v>
      </c>
      <c r="G70" s="3"/>
    </row>
    <row r="71" customFormat="false" ht="12.75" hidden="false" customHeight="false" outlineLevel="0" collapsed="false">
      <c r="A71" s="3" t="s">
        <v>133</v>
      </c>
      <c r="B71" s="3" t="s">
        <v>134</v>
      </c>
      <c r="C71" s="3" t="s">
        <v>135</v>
      </c>
      <c r="D71" s="3" t="s">
        <v>129</v>
      </c>
      <c r="E71" s="3" t="s">
        <v>120</v>
      </c>
      <c r="F71" s="3" t="s">
        <v>121</v>
      </c>
      <c r="G71" s="3"/>
    </row>
    <row r="72" customFormat="false" ht="25.5" hidden="false" customHeight="false" outlineLevel="0" collapsed="false">
      <c r="A72" s="3" t="s">
        <v>66</v>
      </c>
      <c r="B72" s="3"/>
      <c r="C72" s="3" t="s">
        <v>67</v>
      </c>
      <c r="D72" s="3"/>
      <c r="E72" s="3" t="s">
        <v>62</v>
      </c>
      <c r="F72" s="3" t="s">
        <v>63</v>
      </c>
      <c r="G72" s="3"/>
    </row>
    <row r="73" customFormat="false" ht="25.5" hidden="false" customHeight="false" outlineLevel="0" collapsed="false">
      <c r="A73" s="3" t="s">
        <v>40</v>
      </c>
      <c r="B73" s="3" t="s">
        <v>24</v>
      </c>
      <c r="C73" s="3" t="s">
        <v>41</v>
      </c>
      <c r="D73" s="3"/>
      <c r="E73" s="3" t="s">
        <v>10</v>
      </c>
      <c r="F73" s="3" t="s">
        <v>38</v>
      </c>
      <c r="G73" s="3" t="s">
        <v>39</v>
      </c>
    </row>
    <row r="74" customFormat="false" ht="25.5" hidden="false" customHeight="false" outlineLevel="0" collapsed="false">
      <c r="A74" s="3" t="s">
        <v>231</v>
      </c>
      <c r="B74" s="3"/>
      <c r="C74" s="3" t="s">
        <v>232</v>
      </c>
      <c r="D74" s="3"/>
      <c r="E74" s="3" t="s">
        <v>216</v>
      </c>
      <c r="F74" s="3" t="s">
        <v>224</v>
      </c>
      <c r="G74" s="3"/>
    </row>
    <row r="75" customFormat="false" ht="51" hidden="false" customHeight="false" outlineLevel="0" collapsed="false">
      <c r="A75" s="3" t="s">
        <v>196</v>
      </c>
      <c r="B75" s="3"/>
      <c r="C75" s="3" t="s">
        <v>197</v>
      </c>
      <c r="D75" s="3"/>
      <c r="E75" s="3" t="s">
        <v>198</v>
      </c>
      <c r="F75" s="3" t="s">
        <v>199</v>
      </c>
      <c r="G75" s="3" t="n">
        <v>99</v>
      </c>
    </row>
    <row r="76" customFormat="false" ht="38.25" hidden="false" customHeight="false" outlineLevel="0" collapsed="false">
      <c r="A76" s="3" t="s">
        <v>140</v>
      </c>
      <c r="B76" s="3"/>
      <c r="C76" s="3" t="s">
        <v>141</v>
      </c>
      <c r="D76" s="3"/>
      <c r="E76" s="3" t="s">
        <v>120</v>
      </c>
      <c r="F76" s="3" t="s">
        <v>142</v>
      </c>
      <c r="G76" s="3" t="n">
        <v>126</v>
      </c>
    </row>
    <row r="77" customFormat="false" ht="12.75" hidden="false" customHeight="false" outlineLevel="0" collapsed="false">
      <c r="A77" s="3" t="s">
        <v>138</v>
      </c>
      <c r="B77" s="3"/>
      <c r="C77" s="3" t="s">
        <v>139</v>
      </c>
      <c r="D77" s="3"/>
      <c r="E77" s="3" t="s">
        <v>120</v>
      </c>
      <c r="F77" s="3" t="s">
        <v>121</v>
      </c>
      <c r="G77" s="3"/>
    </row>
    <row r="78" customFormat="false" ht="25.5" hidden="false" customHeight="false" outlineLevel="0" collapsed="false">
      <c r="A78" s="3" t="s">
        <v>32</v>
      </c>
      <c r="B78" s="3" t="s">
        <v>33</v>
      </c>
      <c r="C78" s="3" t="s">
        <v>34</v>
      </c>
      <c r="D78" s="3"/>
      <c r="E78" s="3" t="s">
        <v>10</v>
      </c>
      <c r="F78" s="3" t="s">
        <v>22</v>
      </c>
      <c r="G78" s="3"/>
    </row>
    <row r="79" customFormat="false" ht="38.25" hidden="false" customHeight="false" outlineLevel="0" collapsed="false">
      <c r="A79" s="3" t="s">
        <v>80</v>
      </c>
      <c r="B79" s="3"/>
      <c r="C79" s="3" t="s">
        <v>81</v>
      </c>
      <c r="D79" s="3"/>
      <c r="E79" s="3" t="s">
        <v>62</v>
      </c>
      <c r="F79" s="3" t="s">
        <v>63</v>
      </c>
      <c r="G79" s="3"/>
    </row>
    <row r="80" customFormat="false" ht="38.25" hidden="false" customHeight="false" outlineLevel="0" collapsed="false">
      <c r="A80" s="3" t="s">
        <v>55</v>
      </c>
      <c r="B80" s="3" t="s">
        <v>56</v>
      </c>
      <c r="C80" s="3" t="s">
        <v>57</v>
      </c>
      <c r="D80" s="3"/>
      <c r="E80" s="3" t="s">
        <v>10</v>
      </c>
      <c r="F80" s="3" t="s">
        <v>38</v>
      </c>
      <c r="G80" s="3"/>
    </row>
    <row r="81" customFormat="false" ht="38.25" hidden="false" customHeight="false" outlineLevel="0" collapsed="false">
      <c r="A81" s="3" t="s">
        <v>76</v>
      </c>
      <c r="B81" s="3"/>
      <c r="C81" s="3" t="s">
        <v>77</v>
      </c>
      <c r="D81" s="3"/>
      <c r="E81" s="3" t="s">
        <v>62</v>
      </c>
      <c r="F81" s="3" t="s">
        <v>63</v>
      </c>
      <c r="G81" s="3"/>
    </row>
    <row r="82" customFormat="false" ht="25.5" hidden="false" customHeight="false" outlineLevel="0" collapsed="false">
      <c r="A82" s="3" t="s">
        <v>157</v>
      </c>
      <c r="B82" s="3"/>
      <c r="C82" s="3" t="s">
        <v>158</v>
      </c>
      <c r="D82" s="3"/>
      <c r="E82" s="3" t="s">
        <v>120</v>
      </c>
      <c r="F82" s="3" t="s">
        <v>142</v>
      </c>
      <c r="G82" s="3" t="n">
        <v>130</v>
      </c>
    </row>
    <row r="83" customFormat="false" ht="38.25" hidden="false" customHeight="false" outlineLevel="0" collapsed="false">
      <c r="A83" s="3" t="s">
        <v>161</v>
      </c>
      <c r="B83" s="3"/>
      <c r="C83" s="3" t="s">
        <v>162</v>
      </c>
      <c r="D83" s="3"/>
      <c r="E83" s="3" t="s">
        <v>120</v>
      </c>
      <c r="F83" s="3" t="s">
        <v>142</v>
      </c>
      <c r="G83" s="3" t="n">
        <v>130</v>
      </c>
    </row>
    <row r="84" customFormat="false" ht="25.5" hidden="false" customHeight="false" outlineLevel="0" collapsed="false">
      <c r="A84" s="3" t="s">
        <v>181</v>
      </c>
      <c r="B84" s="3"/>
      <c r="C84" s="3" t="s">
        <v>182</v>
      </c>
      <c r="D84" s="3" t="s">
        <v>183</v>
      </c>
      <c r="E84" s="3" t="s">
        <v>62</v>
      </c>
      <c r="F84" s="3" t="s">
        <v>178</v>
      </c>
      <c r="G84" s="3"/>
    </row>
    <row r="85" customFormat="false" ht="12.75" hidden="false" customHeight="false" outlineLevel="0" collapsed="false">
      <c r="A85" s="3" t="s">
        <v>251</v>
      </c>
      <c r="B85" s="3"/>
      <c r="C85" s="3" t="s">
        <v>252</v>
      </c>
      <c r="D85" s="3"/>
      <c r="E85" s="3" t="s">
        <v>216</v>
      </c>
      <c r="F85" s="3" t="s">
        <v>246</v>
      </c>
      <c r="G85" s="3"/>
    </row>
    <row r="86" customFormat="false" ht="12.75" hidden="false" customHeight="false" outlineLevel="0" collapsed="false">
      <c r="A86" s="3" t="s">
        <v>253</v>
      </c>
      <c r="B86" s="3"/>
      <c r="C86" s="3" t="s">
        <v>254</v>
      </c>
      <c r="D86" s="3"/>
      <c r="E86" s="3" t="s">
        <v>216</v>
      </c>
      <c r="F86" s="3" t="s">
        <v>246</v>
      </c>
      <c r="G86" s="3"/>
    </row>
    <row r="87" customFormat="false" ht="38.25" hidden="false" customHeight="false" outlineLevel="0" collapsed="false">
      <c r="A87" s="3" t="s">
        <v>240</v>
      </c>
      <c r="B87" s="3"/>
      <c r="C87" s="3" t="s">
        <v>241</v>
      </c>
      <c r="D87" s="3"/>
      <c r="E87" s="3" t="s">
        <v>216</v>
      </c>
      <c r="F87" s="3" t="s">
        <v>237</v>
      </c>
      <c r="G87" s="3"/>
    </row>
    <row r="88" customFormat="false" ht="25.5" hidden="false" customHeight="false" outlineLevel="0" collapsed="false">
      <c r="A88" s="3" t="s">
        <v>176</v>
      </c>
      <c r="B88" s="3"/>
      <c r="C88" s="3" t="s">
        <v>177</v>
      </c>
      <c r="D88" s="3"/>
      <c r="E88" s="3" t="s">
        <v>62</v>
      </c>
      <c r="F88" s="3" t="s">
        <v>178</v>
      </c>
      <c r="G88" s="3"/>
    </row>
    <row r="89" customFormat="false" ht="51" hidden="false" customHeight="false" outlineLevel="0" collapsed="false">
      <c r="A89" s="3" t="s">
        <v>255</v>
      </c>
      <c r="B89" s="3"/>
      <c r="C89" s="3" t="s">
        <v>256</v>
      </c>
      <c r="D89" s="3"/>
      <c r="E89" s="3" t="s">
        <v>257</v>
      </c>
      <c r="F89" s="3"/>
      <c r="G89" s="3"/>
    </row>
    <row r="90" customFormat="false" ht="25.5" hidden="false" customHeight="false" outlineLevel="0" collapsed="false">
      <c r="A90" s="3" t="s">
        <v>74</v>
      </c>
      <c r="B90" s="3"/>
      <c r="C90" s="3" t="s">
        <v>75</v>
      </c>
      <c r="D90" s="3"/>
      <c r="E90" s="3" t="s">
        <v>62</v>
      </c>
      <c r="F90" s="3" t="s">
        <v>63</v>
      </c>
      <c r="G90" s="3"/>
    </row>
    <row r="91" customFormat="false" ht="25.5" hidden="false" customHeight="false" outlineLevel="0" collapsed="false">
      <c r="A91" s="3" t="s">
        <v>64</v>
      </c>
      <c r="B91" s="3"/>
      <c r="C91" s="3" t="s">
        <v>65</v>
      </c>
      <c r="D91" s="3"/>
      <c r="E91" s="3" t="s">
        <v>62</v>
      </c>
      <c r="F91" s="3" t="s">
        <v>63</v>
      </c>
      <c r="G91" s="3"/>
    </row>
    <row r="92" customFormat="false" ht="51" hidden="false" customHeight="false" outlineLevel="0" collapsed="false">
      <c r="A92" s="3" t="s">
        <v>249</v>
      </c>
      <c r="B92" s="3"/>
      <c r="C92" s="3" t="s">
        <v>250</v>
      </c>
      <c r="D92" s="3"/>
      <c r="E92" s="3" t="s">
        <v>216</v>
      </c>
      <c r="F92" s="3" t="s">
        <v>246</v>
      </c>
      <c r="G92" s="3"/>
    </row>
    <row r="93" customFormat="false" ht="25.5" hidden="false" customHeight="false" outlineLevel="0" collapsed="false">
      <c r="A93" s="3" t="s">
        <v>163</v>
      </c>
      <c r="B93" s="3"/>
      <c r="C93" s="3" t="s">
        <v>164</v>
      </c>
      <c r="D93" s="3" t="s">
        <v>165</v>
      </c>
      <c r="E93" s="3" t="s">
        <v>120</v>
      </c>
      <c r="F93" s="3" t="s">
        <v>142</v>
      </c>
      <c r="G93" s="3" t="n">
        <v>130</v>
      </c>
    </row>
    <row r="94" customFormat="false" ht="25.5" hidden="false" customHeight="false" outlineLevel="0" collapsed="false">
      <c r="A94" s="3" t="s">
        <v>145</v>
      </c>
      <c r="B94" s="3"/>
      <c r="C94" s="3" t="s">
        <v>146</v>
      </c>
      <c r="D94" s="3"/>
      <c r="E94" s="3" t="s">
        <v>120</v>
      </c>
      <c r="F94" s="3" t="s">
        <v>142</v>
      </c>
      <c r="G94" s="3" t="n">
        <v>129</v>
      </c>
    </row>
    <row r="95" customFormat="false" ht="25.5" hidden="false" customHeight="false" outlineLevel="0" collapsed="false">
      <c r="A95" s="3" t="s">
        <v>170</v>
      </c>
      <c r="B95" s="3"/>
      <c r="C95" s="3" t="s">
        <v>171</v>
      </c>
      <c r="D95" s="3"/>
      <c r="E95" s="3" t="s">
        <v>120</v>
      </c>
      <c r="F95" s="3" t="s">
        <v>142</v>
      </c>
      <c r="G95" s="3" t="n">
        <v>132</v>
      </c>
    </row>
    <row r="96" customFormat="false" ht="25.5" hidden="false" customHeight="false" outlineLevel="0" collapsed="false">
      <c r="A96" s="3" t="s">
        <v>174</v>
      </c>
      <c r="B96" s="3"/>
      <c r="C96" s="3" t="s">
        <v>175</v>
      </c>
      <c r="D96" s="3"/>
      <c r="E96" s="3" t="s">
        <v>120</v>
      </c>
      <c r="F96" s="3" t="s">
        <v>142</v>
      </c>
      <c r="G96" s="3" t="n">
        <v>132</v>
      </c>
    </row>
    <row r="97" customFormat="false" ht="25.5" hidden="false" customHeight="false" outlineLevel="0" collapsed="false">
      <c r="A97" s="3" t="s">
        <v>172</v>
      </c>
      <c r="B97" s="3"/>
      <c r="C97" s="3" t="s">
        <v>173</v>
      </c>
      <c r="D97" s="3"/>
      <c r="E97" s="3" t="s">
        <v>120</v>
      </c>
      <c r="F97" s="3" t="s">
        <v>142</v>
      </c>
      <c r="G97" s="3" t="n">
        <v>132</v>
      </c>
    </row>
    <row r="98" customFormat="false" ht="12.75" hidden="false" customHeight="false" outlineLevel="0" collapsed="false">
      <c r="A98" s="3" t="s">
        <v>127</v>
      </c>
      <c r="B98" s="3"/>
      <c r="C98" s="3" t="s">
        <v>128</v>
      </c>
      <c r="D98" s="3" t="s">
        <v>129</v>
      </c>
      <c r="E98" s="3" t="s">
        <v>120</v>
      </c>
      <c r="F98" s="3" t="s">
        <v>121</v>
      </c>
      <c r="G98" s="3"/>
    </row>
    <row r="99" customFormat="false" ht="25.5" hidden="false" customHeight="false" outlineLevel="0" collapsed="false">
      <c r="A99" s="3" t="s">
        <v>227</v>
      </c>
      <c r="B99" s="3"/>
      <c r="C99" s="3" t="s">
        <v>228</v>
      </c>
      <c r="D99" s="3"/>
      <c r="E99" s="3" t="s">
        <v>216</v>
      </c>
      <c r="F99" s="3" t="s">
        <v>224</v>
      </c>
      <c r="G99" s="3"/>
    </row>
    <row r="100" customFormat="false" ht="25.5" hidden="false" customHeight="false" outlineLevel="0" collapsed="false">
      <c r="A100" s="3" t="s">
        <v>50</v>
      </c>
      <c r="B100" s="3" t="s">
        <v>47</v>
      </c>
      <c r="C100" s="3" t="s">
        <v>51</v>
      </c>
      <c r="D100" s="3"/>
      <c r="E100" s="3" t="s">
        <v>10</v>
      </c>
      <c r="F100" s="3" t="s">
        <v>38</v>
      </c>
      <c r="G100" s="3" t="s">
        <v>49</v>
      </c>
    </row>
    <row r="101" customFormat="false" ht="25.5" hidden="false" customHeight="false" outlineLevel="0" collapsed="false">
      <c r="A101" s="3" t="s">
        <v>104</v>
      </c>
      <c r="B101" s="3" t="s">
        <v>100</v>
      </c>
      <c r="C101" s="3" t="s">
        <v>105</v>
      </c>
      <c r="D101" s="3"/>
      <c r="E101" s="3" t="s">
        <v>95</v>
      </c>
      <c r="F101" s="3" t="s">
        <v>96</v>
      </c>
      <c r="G101" s="3" t="n">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1" activeCellId="0" sqref="B1:C16384"/>
    </sheetView>
  </sheetViews>
  <sheetFormatPr defaultColWidth="16.84765625" defaultRowHeight="12.75" zeroHeight="false" outlineLevelRow="0" outlineLevelCol="0"/>
  <cols>
    <col collapsed="false" customWidth="false" hidden="false" outlineLevel="0" max="1" min="1" style="1" width="16.84"/>
    <col collapsed="false" customWidth="false" hidden="true" outlineLevel="0" max="2" min="2" style="1" width="16.84"/>
    <col collapsed="false" customWidth="true" hidden="true" outlineLevel="0" max="3" min="3" style="1" width="72.7"/>
    <col collapsed="false" customWidth="true" hidden="false" outlineLevel="0" max="4" min="4" style="1" width="17.7"/>
    <col collapsed="false" customWidth="true" hidden="false" outlineLevel="0" max="5" min="5" style="1" width="29.85"/>
    <col collapsed="false" customWidth="false" hidden="false" outlineLevel="0" max="7" min="6" style="1" width="16.84"/>
    <col collapsed="false" customWidth="true" hidden="false" outlineLevel="0" max="8" min="8" style="1" width="20.28"/>
    <col collapsed="false" customWidth="true" hidden="false" outlineLevel="0" max="9" min="9" style="1" width="6.85"/>
    <col collapsed="false" customWidth="false" hidden="false" outlineLevel="0" max="257" min="10" style="1" width="16.84"/>
  </cols>
  <sheetData>
    <row r="1" customFormat="false" ht="12.75" hidden="false" customHeight="false" outlineLevel="0" collapsed="false">
      <c r="A1" s="4" t="s">
        <v>260</v>
      </c>
    </row>
    <row r="2" customFormat="false" ht="25.5" hidden="false" customHeight="false" outlineLevel="0" collapsed="false">
      <c r="A2" s="2" t="s">
        <v>0</v>
      </c>
      <c r="B2" s="2" t="s">
        <v>1</v>
      </c>
      <c r="C2" s="2" t="s">
        <v>2</v>
      </c>
      <c r="D2" s="5" t="s">
        <v>1</v>
      </c>
      <c r="E2" s="5" t="s">
        <v>2</v>
      </c>
      <c r="F2" s="2" t="s">
        <v>3</v>
      </c>
      <c r="G2" s="2" t="s">
        <v>4</v>
      </c>
      <c r="H2" s="2" t="s">
        <v>5</v>
      </c>
      <c r="I2" s="2" t="s">
        <v>6</v>
      </c>
    </row>
    <row r="3" customFormat="false" ht="38.25" hidden="false" customHeight="false" outlineLevel="0" collapsed="false">
      <c r="A3" s="3" t="str">
        <f aca="false">'alphabetical list'!A2</f>
        <v>absence of vagina</v>
      </c>
      <c r="B3" s="3" t="n">
        <f aca="false">'alphabetical list'!B2</f>
        <v>0</v>
      </c>
      <c r="C3" s="3" t="str">
        <f aca="false">'alphabetical list'!C2</f>
        <v>failure of the sinovaginal bulbs to develop and form the vaginal plate.  Uterus in usually absent as well (the uterovaginal primordium is what induces formation of sinovaginal bulbs and vaginal plate).</v>
      </c>
      <c r="D3" s="3"/>
      <c r="E3" s="3"/>
      <c r="F3" s="3" t="n">
        <f aca="false">'alphabetical list'!D2</f>
        <v>0</v>
      </c>
      <c r="G3" s="3" t="str">
        <f aca="false">'alphabetical list'!E2</f>
        <v>Yeasting</v>
      </c>
      <c r="H3" s="3" t="str">
        <f aca="false">'alphabetical list'!F2</f>
        <v>Development of the reproductive system</v>
      </c>
      <c r="I3" s="3" t="n">
        <f aca="false">'alphabetical list'!G2</f>
        <v>0</v>
      </c>
    </row>
    <row r="4" customFormat="false" ht="38.25" hidden="false" customHeight="false" outlineLevel="0" collapsed="false">
      <c r="A4" s="3" t="str">
        <f aca="false">'alphabetical list'!A3</f>
        <v>acute appendicitis</v>
      </c>
      <c r="B4" s="3" t="str">
        <f aca="false">'alphabetical list'!B3</f>
        <v>appendix</v>
      </c>
      <c r="C4" s="3" t="str">
        <f aca="false">'alphabetical list'!C3</f>
        <v>produces a positive psoas sign on the right side. Test: flex hip against resistance while lying on side.  McBurney's point: over appendix.  1/3 of the distance towards the umbilicus from the ASIS.</v>
      </c>
      <c r="D4" s="3"/>
      <c r="E4" s="3"/>
      <c r="F4" s="3" t="n">
        <f aca="false">'alphabetical list'!D3</f>
        <v>0</v>
      </c>
      <c r="G4" s="3" t="str">
        <f aca="false">'alphabetical list'!E3</f>
        <v>Lane</v>
      </c>
      <c r="H4" s="3" t="str">
        <f aca="false">'alphabetical list'!F3</f>
        <v>Posterior Abdominal Wall</v>
      </c>
      <c r="I4" s="3" t="n">
        <f aca="false">'alphabetical list'!G3</f>
        <v>0</v>
      </c>
    </row>
    <row r="5" customFormat="false" ht="25.5" hidden="false" customHeight="false" outlineLevel="0" collapsed="false">
      <c r="A5" s="3" t="str">
        <f aca="false">'alphabetical list'!A4</f>
        <v>Albuminuria</v>
      </c>
      <c r="B5" s="3" t="str">
        <f aca="false">'alphabetical list'!B4</f>
        <v>kidney</v>
      </c>
      <c r="C5" s="3" t="str">
        <f aca="false">'alphabetical list'!C4</f>
        <v>albumin in the urine due to a damaged filtration barrier.  Damaged by hypertension, vascular injury, mercury poisoning, or bacterial toxins.</v>
      </c>
      <c r="D5" s="3"/>
      <c r="E5" s="3"/>
      <c r="F5" s="3" t="n">
        <f aca="false">'alphabetical list'!D4</f>
        <v>0</v>
      </c>
      <c r="G5" s="3" t="str">
        <f aca="false">'alphabetical list'!E4</f>
        <v>Crissman</v>
      </c>
      <c r="H5" s="3" t="str">
        <f aca="false">'alphabetical list'!F4</f>
        <v>Urinary System</v>
      </c>
      <c r="I5" s="3" t="n">
        <f aca="false">'alphabetical list'!G4</f>
        <v>112</v>
      </c>
    </row>
    <row r="6" customFormat="false" ht="38.25" hidden="false" customHeight="false" outlineLevel="0" collapsed="false">
      <c r="A6" s="3" t="str">
        <f aca="false">'alphabetical list'!A5</f>
        <v>Anal Fissure</v>
      </c>
      <c r="B6" s="3" t="n">
        <f aca="false">'alphabetical list'!B5</f>
        <v>0</v>
      </c>
      <c r="C6" s="3" t="str">
        <f aca="false">'alphabetical list'!C5</f>
        <v>a tear in the mucous membrane lining in the anal canal.  Often spontaneously heal, but may lead to an infection in the fat of the ischioanal fossa.  This creates an abscess that will "point" (reach surface through fistula).</v>
      </c>
      <c r="D6" s="3"/>
      <c r="E6" s="3"/>
      <c r="F6" s="3" t="n">
        <f aca="false">'alphabetical list'!D5</f>
        <v>0</v>
      </c>
      <c r="G6" s="3" t="str">
        <f aca="false">'alphabetical list'!E5</f>
        <v>Morse</v>
      </c>
      <c r="H6" s="3" t="str">
        <f aca="false">'alphabetical list'!F5</f>
        <v>Perineum</v>
      </c>
      <c r="I6" s="3" t="n">
        <f aca="false">'alphabetical list'!G5</f>
        <v>0</v>
      </c>
    </row>
    <row r="7" customFormat="false" ht="25.5" hidden="false" customHeight="false" outlineLevel="0" collapsed="false">
      <c r="A7" s="3" t="str">
        <f aca="false">'alphabetical list'!A6</f>
        <v>annular pancreas</v>
      </c>
      <c r="B7" s="3" t="n">
        <f aca="false">'alphabetical list'!B6</f>
        <v>0</v>
      </c>
      <c r="C7" s="3" t="str">
        <f aca="false">'alphabetical list'!C6</f>
        <v>may cause duodenal obstruction.  Results from the growth of a bifid ventral pancreatic bud around the duodenum - both fuse with the dorsal bud, forming a ring.</v>
      </c>
      <c r="D7" s="3"/>
      <c r="E7" s="3"/>
      <c r="F7" s="3" t="n">
        <f aca="false">'alphabetical list'!D6</f>
        <v>0</v>
      </c>
      <c r="G7" s="3" t="str">
        <f aca="false">'alphabetical list'!E6</f>
        <v>Yeasting</v>
      </c>
      <c r="H7" s="3" t="str">
        <f aca="false">'alphabetical list'!F6</f>
        <v>Development of the GI system</v>
      </c>
      <c r="I7" s="3" t="n">
        <f aca="false">'alphabetical list'!G6</f>
        <v>0</v>
      </c>
    </row>
    <row r="8" customFormat="false" ht="25.5" hidden="false" customHeight="false" outlineLevel="0" collapsed="false">
      <c r="A8" s="3" t="str">
        <f aca="false">'alphabetical list'!A7</f>
        <v>anoperineal fistulae</v>
      </c>
      <c r="B8" s="3" t="n">
        <f aca="false">'alphabetical list'!B7</f>
        <v>0</v>
      </c>
      <c r="C8" s="3" t="str">
        <f aca="false">'alphabetical list'!C7</f>
        <v>anus opens into the perineum.</v>
      </c>
      <c r="D8" s="3"/>
      <c r="E8" s="3"/>
      <c r="F8" s="3" t="n">
        <f aca="false">'alphabetical list'!D7</f>
        <v>0</v>
      </c>
      <c r="G8" s="3" t="str">
        <f aca="false">'alphabetical list'!E7</f>
        <v>Yeasting</v>
      </c>
      <c r="H8" s="3" t="str">
        <f aca="false">'alphabetical list'!F7</f>
        <v>Development of the GI system</v>
      </c>
      <c r="I8" s="3" t="n">
        <f aca="false">'alphabetical list'!G7</f>
        <v>0</v>
      </c>
    </row>
    <row r="9" customFormat="false" ht="25.5" hidden="false" customHeight="false" outlineLevel="0" collapsed="false">
      <c r="A9" s="3" t="str">
        <f aca="false">'alphabetical list'!A8</f>
        <v>aortic aneurysm</v>
      </c>
      <c r="B9" s="3" t="str">
        <f aca="false">'alphabetical list'!B8</f>
        <v>aorta</v>
      </c>
      <c r="C9" s="3" t="str">
        <f aca="false">'alphabetical list'!C8</f>
        <v>weakness in the wall of the aorta.  Pressure causes ballooning out (can be as large as a softball).  Can often palpate a pulse.</v>
      </c>
      <c r="D9" s="3"/>
      <c r="E9" s="3"/>
      <c r="F9" s="3" t="n">
        <f aca="false">'alphabetical list'!D8</f>
        <v>0</v>
      </c>
      <c r="G9" s="3" t="str">
        <f aca="false">'alphabetical list'!E8</f>
        <v>Lane</v>
      </c>
      <c r="H9" s="3" t="str">
        <f aca="false">'alphabetical list'!F8</f>
        <v>Posterior Abdominal Wall</v>
      </c>
      <c r="I9" s="3" t="n">
        <f aca="false">'alphabetical list'!G8</f>
        <v>0</v>
      </c>
    </row>
    <row r="10" customFormat="false" ht="38.25" hidden="false" customHeight="false" outlineLevel="0" collapsed="false">
      <c r="A10" s="3" t="str">
        <f aca="false">'alphabetical list'!A9</f>
        <v>Arteriormesenteric Occlusion of Duodenum</v>
      </c>
      <c r="B10" s="3" t="str">
        <f aca="false">'alphabetical list'!B9</f>
        <v>SMA</v>
      </c>
      <c r="C10" s="3" t="str">
        <f aca="false">'alphabetical list'!C9</f>
        <v> the superior mesenteric artery can compress the duodenum - common in a tall, frail, weak, slender person.  Nausea, vomiting 1 - 2 hours after a meal.  Relief from lying down.</v>
      </c>
      <c r="D10" s="3"/>
      <c r="E10" s="3"/>
      <c r="F10" s="3" t="n">
        <f aca="false">'alphabetical list'!D9</f>
        <v>0</v>
      </c>
      <c r="G10" s="3" t="str">
        <f aca="false">'alphabetical list'!E9</f>
        <v>Lane</v>
      </c>
      <c r="H10" s="3" t="str">
        <f aca="false">'alphabetical list'!F9</f>
        <v>GI tract and Assoc. organs</v>
      </c>
      <c r="I10" s="3" t="str">
        <f aca="false">'alphabetical list'!G9</f>
        <v>1 (31)</v>
      </c>
    </row>
    <row r="11" customFormat="false" ht="51" hidden="false" customHeight="false" outlineLevel="0" collapsed="false">
      <c r="A11" s="3" t="str">
        <f aca="false">'alphabetical list'!A10</f>
        <v>Benign Prostatic Hyperplasia</v>
      </c>
      <c r="B11" s="3" t="n">
        <f aca="false">'alphabetical list'!B10</f>
        <v>0</v>
      </c>
      <c r="C11" s="3" t="str">
        <f aca="false">'alphabetical list'!C10</f>
        <v>Benign expansion of the middle lobe of the prostate.  Compresses the urethra (difficulty with urination) and creates a ridge in the bladder that urine can stagnate behind, leading to infections.  Very common - all men over 80 have at least some enlargement.</v>
      </c>
      <c r="D11" s="3"/>
      <c r="E11" s="3"/>
      <c r="F11" s="3" t="n">
        <f aca="false">'alphabetical list'!D10</f>
        <v>0</v>
      </c>
      <c r="G11" s="3" t="str">
        <f aca="false">'alphabetical list'!E10</f>
        <v>Morse</v>
      </c>
      <c r="H11" s="3" t="str">
        <f aca="false">'alphabetical list'!F10</f>
        <v>Perineum II</v>
      </c>
      <c r="I11" s="3" t="n">
        <f aca="false">'alphabetical list'!G10</f>
        <v>0</v>
      </c>
    </row>
    <row r="12" customFormat="false" ht="25.5" hidden="false" customHeight="false" outlineLevel="0" collapsed="false">
      <c r="A12" s="3" t="str">
        <f aca="false">'alphabetical list'!A11</f>
        <v>bicornuate uterus</v>
      </c>
      <c r="B12" s="3" t="n">
        <f aca="false">'alphabetical list'!B11</f>
        <v>0</v>
      </c>
      <c r="C12" s="3" t="str">
        <f aca="false">'alphabetical list'!C11</f>
        <v>fusion of the paramesonephric ducts at cervix, but not above - two bodies, one cervix.</v>
      </c>
      <c r="D12" s="3"/>
      <c r="E12" s="3"/>
      <c r="F12" s="3" t="n">
        <f aca="false">'alphabetical list'!D11</f>
        <v>0</v>
      </c>
      <c r="G12" s="3" t="str">
        <f aca="false">'alphabetical list'!E11</f>
        <v>Yeasting</v>
      </c>
      <c r="H12" s="3" t="str">
        <f aca="false">'alphabetical list'!F11</f>
        <v>Development of the reproductive system</v>
      </c>
      <c r="I12" s="3" t="n">
        <f aca="false">'alphabetical list'!G11</f>
        <v>0</v>
      </c>
    </row>
    <row r="13" customFormat="false" ht="38.25" hidden="false" customHeight="false" outlineLevel="0" collapsed="false">
      <c r="A13" s="3" t="str">
        <f aca="false">'alphabetical list'!A12</f>
        <v>bilateral renal agenesis</v>
      </c>
      <c r="B13" s="3" t="n">
        <f aca="false">'alphabetical list'!B12</f>
        <v>0</v>
      </c>
      <c r="C13" s="3" t="str">
        <f aca="false">'alphabetical list'!C12</f>
        <v>multifactorial causes; due to failure of the ureteric bud or metanephric blastema to form.  No excretion of urine in amniotic sac -&gt; oligohydramios.  Assoc. with potter's syndrome.</v>
      </c>
      <c r="D13" s="3"/>
      <c r="E13" s="3"/>
      <c r="F13" s="3" t="n">
        <f aca="false">'alphabetical list'!D12</f>
        <v>0</v>
      </c>
      <c r="G13" s="3" t="str">
        <f aca="false">'alphabetical list'!E12</f>
        <v>Crissman</v>
      </c>
      <c r="H13" s="3" t="str">
        <f aca="false">'alphabetical list'!F12</f>
        <v>Development of the Urinary System</v>
      </c>
      <c r="I13" s="3" t="n">
        <f aca="false">'alphabetical list'!G12</f>
        <v>129</v>
      </c>
    </row>
    <row r="14" customFormat="false" ht="12.75" hidden="false" customHeight="false" outlineLevel="0" collapsed="false">
      <c r="A14" s="3" t="str">
        <f aca="false">'alphabetical list'!A13</f>
        <v>biliary atresia</v>
      </c>
      <c r="B14" s="3" t="n">
        <f aca="false">'alphabetical list'!B13</f>
        <v>0</v>
      </c>
      <c r="C14" s="3" t="str">
        <f aca="false">'alphabetical list'!C13</f>
        <v>failure of the bile ducts to recanalize</v>
      </c>
      <c r="D14" s="3"/>
      <c r="E14" s="3"/>
      <c r="F14" s="3" t="n">
        <f aca="false">'alphabetical list'!D13</f>
        <v>0</v>
      </c>
      <c r="G14" s="3" t="str">
        <f aca="false">'alphabetical list'!E13</f>
        <v>Yeasting</v>
      </c>
      <c r="H14" s="3" t="str">
        <f aca="false">'alphabetical list'!F13</f>
        <v>Development of the GI system</v>
      </c>
      <c r="I14" s="3" t="n">
        <f aca="false">'alphabetical list'!G13</f>
        <v>0</v>
      </c>
    </row>
    <row r="15" customFormat="false" ht="12.75" hidden="false" customHeight="false" outlineLevel="0" collapsed="false">
      <c r="A15" s="3" t="str">
        <f aca="false">'alphabetical list'!A14</f>
        <v>Caput medusae</v>
      </c>
      <c r="B15" s="3" t="str">
        <f aca="false">'alphabetical list'!B14</f>
        <v>abdomen</v>
      </c>
      <c r="C15" s="3" t="str">
        <f aca="false">'alphabetical list'!C14</f>
        <v>paraumbilical vv. (portal) and superior and inferior epigastric vv. (systemic)</v>
      </c>
      <c r="D15" s="3"/>
      <c r="E15" s="3"/>
      <c r="F15" s="3" t="n">
        <f aca="false">'alphabetical list'!D14</f>
        <v>0</v>
      </c>
      <c r="G15" s="3" t="str">
        <f aca="false">'alphabetical list'!E14</f>
        <v>Lane</v>
      </c>
      <c r="H15" s="3" t="str">
        <f aca="false">'alphabetical list'!F14</f>
        <v>Peritoneum and Major Vessels</v>
      </c>
      <c r="I15" s="3" t="n">
        <f aca="false">'alphabetical list'!G14</f>
        <v>0</v>
      </c>
    </row>
    <row r="16" customFormat="false" ht="25.5" hidden="false" customHeight="false" outlineLevel="0" collapsed="false">
      <c r="A16" s="3" t="str">
        <f aca="false">'alphabetical list'!A15</f>
        <v>Choleocystitis</v>
      </c>
      <c r="B16" s="3" t="str">
        <f aca="false">'alphabetical list'!B15</f>
        <v>gall bladder</v>
      </c>
      <c r="C16" s="3" t="str">
        <f aca="false">'alphabetical list'!C15</f>
        <v>bile builds up in the gall bladder as a result of a blockage (usually a gall stone).  Inflammation.  Gall bladder contracts, bile can't leave - get nausea and vomiting.</v>
      </c>
      <c r="D16" s="3"/>
      <c r="E16" s="3"/>
      <c r="F16" s="3" t="n">
        <f aca="false">'alphabetical list'!D15</f>
        <v>0</v>
      </c>
      <c r="G16" s="3" t="str">
        <f aca="false">'alphabetical list'!E15</f>
        <v>Lane</v>
      </c>
      <c r="H16" s="3" t="str">
        <f aca="false">'alphabetical list'!F15</f>
        <v>GI tract and Assoc. organs</v>
      </c>
      <c r="I16" s="3" t="n">
        <f aca="false">'alphabetical list'!G15</f>
        <v>0</v>
      </c>
    </row>
    <row r="17" customFormat="false" ht="51" hidden="false" customHeight="false" outlineLevel="0" collapsed="false">
      <c r="A17" s="3" t="str">
        <f aca="false">'alphabetical list'!A16</f>
        <v>cirrhosis</v>
      </c>
      <c r="B17" s="3" t="str">
        <f aca="false">'alphabetical list'!B16</f>
        <v>liver</v>
      </c>
      <c r="C17" s="3" t="str">
        <f aca="false">'alphabetical list'!C16</f>
        <v>most common chronic liver disease.  Disorganization and inflammation of the liver followed by fibrosis.  Assoc. with alcoholism, chronic hepatitis, bile obstruction.  Symptoms: jaundice, portal hypertension, esophageal varices, GI bleeding, anemia, hepatic coma.</v>
      </c>
      <c r="D17" s="3"/>
      <c r="E17" s="3"/>
      <c r="F17" s="3" t="n">
        <f aca="false">'alphabetical list'!D16</f>
        <v>0</v>
      </c>
      <c r="G17" s="3" t="str">
        <f aca="false">'alphabetical list'!E16</f>
        <v>Chiaia</v>
      </c>
      <c r="H17" s="3" t="str">
        <f aca="false">'alphabetical list'!F16</f>
        <v>Digestive System II</v>
      </c>
      <c r="I17" s="3" t="n">
        <f aca="false">'alphabetical list'!G16</f>
        <v>75</v>
      </c>
    </row>
    <row r="18" customFormat="false" ht="38.25" hidden="false" customHeight="false" outlineLevel="0" collapsed="false">
      <c r="A18" s="3" t="str">
        <f aca="false">'alphabetical list'!A17</f>
        <v>Compartment Syndrome</v>
      </c>
      <c r="B18" s="3" t="n">
        <f aca="false">'alphabetical list'!B17</f>
        <v>0</v>
      </c>
      <c r="C18" s="3" t="str">
        <f aca="false">'alphabetical list'!C17</f>
        <v>The anterior compartment is the most compact, so anterior compartment syndrome is most common.  Edema (due to microtears, etc.) puts pressure on the muscles, their blood supply, and nerves.</v>
      </c>
      <c r="D18" s="3"/>
      <c r="E18" s="3"/>
      <c r="F18" s="3" t="n">
        <f aca="false">'alphabetical list'!D17</f>
        <v>0</v>
      </c>
      <c r="G18" s="3" t="str">
        <f aca="false">'alphabetical list'!E17</f>
        <v>Morse</v>
      </c>
      <c r="H18" s="3" t="str">
        <f aca="false">'alphabetical list'!F17</f>
        <v>Leg and Foot</v>
      </c>
      <c r="I18" s="3" t="n">
        <f aca="false">'alphabetical list'!G17</f>
        <v>0</v>
      </c>
    </row>
    <row r="19" customFormat="false" ht="38.25" hidden="false" customHeight="false" outlineLevel="0" collapsed="false">
      <c r="A19" s="3" t="str">
        <f aca="false">'alphabetical list'!A18</f>
        <v>congenital megacolon</v>
      </c>
      <c r="B19" s="3" t="n">
        <f aca="false">'alphabetical list'!B18</f>
        <v>0</v>
      </c>
      <c r="C19" s="3" t="str">
        <f aca="false">'alphabetical list'!C18</f>
        <v>a part of the colon is dilated due to the absence of autonomic ganglion cells in the myenteric plexus in the segment distal to the segment of dilated colon.  Backup due to lack of peristalsis.</v>
      </c>
      <c r="D19" s="3"/>
      <c r="E19" s="3"/>
      <c r="F19" s="3" t="n">
        <f aca="false">'alphabetical list'!D18</f>
        <v>0</v>
      </c>
      <c r="G19" s="3" t="str">
        <f aca="false">'alphabetical list'!E18</f>
        <v>Yeasting</v>
      </c>
      <c r="H19" s="3" t="str">
        <f aca="false">'alphabetical list'!F18</f>
        <v>Development of the GI system</v>
      </c>
      <c r="I19" s="3" t="n">
        <f aca="false">'alphabetical list'!G18</f>
        <v>0</v>
      </c>
    </row>
    <row r="20" customFormat="false" ht="38.25" hidden="false" customHeight="false" outlineLevel="0" collapsed="false">
      <c r="A20" s="3" t="str">
        <f aca="false">'alphabetical list'!A19</f>
        <v>congenital nephrotic syndrome</v>
      </c>
      <c r="B20" s="3" t="str">
        <f aca="false">'alphabetical list'!B19</f>
        <v>kidney</v>
      </c>
      <c r="C20" s="3" t="str">
        <f aca="false">'alphabetical list'!C19</f>
        <v>a genetic mutation impairs production of the filtration slit protein, nephrin (related to integrins).  Podocytes can't attach, and you get proteinuria, etc.</v>
      </c>
      <c r="D20" s="3"/>
      <c r="E20" s="3"/>
      <c r="F20" s="3" t="n">
        <f aca="false">'alphabetical list'!D19</f>
        <v>0</v>
      </c>
      <c r="G20" s="3" t="str">
        <f aca="false">'alphabetical list'!E19</f>
        <v>Crissman</v>
      </c>
      <c r="H20" s="3" t="str">
        <f aca="false">'alphabetical list'!F19</f>
        <v>Urinary System</v>
      </c>
      <c r="I20" s="3" t="n">
        <f aca="false">'alphabetical list'!G19</f>
        <v>0</v>
      </c>
    </row>
    <row r="21" customFormat="false" ht="12.75" hidden="false" customHeight="false" outlineLevel="0" collapsed="false">
      <c r="A21" s="3" t="str">
        <f aca="false">'alphabetical list'!A20</f>
        <v>coxa valgus</v>
      </c>
      <c r="B21" s="3" t="n">
        <f aca="false">'alphabetical list'!B20</f>
        <v>0</v>
      </c>
      <c r="C21" s="3" t="str">
        <f aca="false">'alphabetical list'!C20</f>
        <v>"bow-legged".  The angle between the head and shaft of femur is about 160 degrees.</v>
      </c>
      <c r="D21" s="3"/>
      <c r="E21" s="3"/>
      <c r="F21" s="3" t="n">
        <f aca="false">'alphabetical list'!D20</f>
        <v>0</v>
      </c>
      <c r="G21" s="3" t="str">
        <f aca="false">'alphabetical list'!E20</f>
        <v>Morse</v>
      </c>
      <c r="H21" s="3" t="str">
        <f aca="false">'alphabetical list'!F20</f>
        <v>Gluteal Region and Posterior Thigh</v>
      </c>
      <c r="I21" s="3" t="n">
        <f aca="false">'alphabetical list'!G20</f>
        <v>0</v>
      </c>
    </row>
    <row r="22" customFormat="false" ht="25.5" hidden="false" customHeight="false" outlineLevel="0" collapsed="false">
      <c r="A22" s="3" t="str">
        <f aca="false">'alphabetical list'!A21</f>
        <v>coxa verus</v>
      </c>
      <c r="B22" s="3" t="n">
        <f aca="false">'alphabetical list'!B21</f>
        <v>0</v>
      </c>
      <c r="C22" s="3" t="str">
        <f aca="false">'alphabetical list'!C21</f>
        <v>"knock-kneed".  The angle between the head and shaft of femur is about 90 degrees (115-140 is normal).</v>
      </c>
      <c r="D22" s="3"/>
      <c r="E22" s="3"/>
      <c r="F22" s="3" t="n">
        <f aca="false">'alphabetical list'!D21</f>
        <v>0</v>
      </c>
      <c r="G22" s="3" t="str">
        <f aca="false">'alphabetical list'!E21</f>
        <v>Morse</v>
      </c>
      <c r="H22" s="3" t="str">
        <f aca="false">'alphabetical list'!F21</f>
        <v>Gluteal Region and Posterior Thigh</v>
      </c>
      <c r="I22" s="3" t="n">
        <f aca="false">'alphabetical list'!G21</f>
        <v>0</v>
      </c>
    </row>
    <row r="23" customFormat="false" ht="25.5" hidden="false" customHeight="false" outlineLevel="0" collapsed="false">
      <c r="A23" s="3" t="str">
        <f aca="false">'alphabetical list'!A22</f>
        <v>Cryptorchidism</v>
      </c>
      <c r="B23" s="3" t="n">
        <f aca="false">'alphabetical list'!B22</f>
        <v>0</v>
      </c>
      <c r="C23" s="3" t="str">
        <f aca="false">'alphabetical list'!C22</f>
        <v>testes do not descend properly and remain in the body, either in the abdomen or inguinal canal.  Causes sterility.</v>
      </c>
      <c r="D23" s="3"/>
      <c r="E23" s="3"/>
      <c r="F23" s="3" t="n">
        <f aca="false">'alphabetical list'!D22</f>
        <v>0</v>
      </c>
      <c r="G23" s="3" t="str">
        <f aca="false">'alphabetical list'!E22</f>
        <v>Crissman</v>
      </c>
      <c r="H23" s="3" t="str">
        <f aca="false">'alphabetical list'!F22</f>
        <v>Male Reproductive System</v>
      </c>
      <c r="I23" s="3" t="n">
        <f aca="false">'alphabetical list'!G22</f>
        <v>173</v>
      </c>
    </row>
    <row r="24" customFormat="false" ht="12.75" hidden="false" customHeight="false" outlineLevel="0" collapsed="false">
      <c r="A24" s="3" t="str">
        <f aca="false">'alphabetical list'!A23</f>
        <v>cystitis</v>
      </c>
      <c r="B24" s="3" t="str">
        <f aca="false">'alphabetical list'!B23</f>
        <v>bladder</v>
      </c>
      <c r="C24" s="3" t="str">
        <f aca="false">'alphabetical list'!C23</f>
        <v>bladder infection.  More common in females due to shorter urethra.</v>
      </c>
      <c r="D24" s="3"/>
      <c r="E24" s="3"/>
      <c r="F24" s="3" t="str">
        <f aca="false">'alphabetical list'!D23</f>
        <v>a type of UTI</v>
      </c>
      <c r="G24" s="3" t="str">
        <f aca="false">'alphabetical list'!E23</f>
        <v>Crissman</v>
      </c>
      <c r="H24" s="3" t="str">
        <f aca="false">'alphabetical list'!F23</f>
        <v>Urinary System</v>
      </c>
      <c r="I24" s="3" t="n">
        <f aca="false">'alphabetical list'!G23</f>
        <v>0</v>
      </c>
    </row>
    <row r="25" customFormat="false" ht="25.5" hidden="false" customHeight="false" outlineLevel="0" collapsed="false">
      <c r="A25" s="3" t="str">
        <f aca="false">'alphabetical list'!A24</f>
        <v>cystocele</v>
      </c>
      <c r="B25" s="3" t="n">
        <f aca="false">'alphabetical list'!B24</f>
        <v>0</v>
      </c>
      <c r="C25" s="3" t="str">
        <f aca="false">'alphabetical list'!C24</f>
        <v>if the pelvic floor musculature loses its tone, the organs can sag.  The urinary bladder encroaches on the vaginal wall.</v>
      </c>
      <c r="D25" s="3"/>
      <c r="E25" s="3"/>
      <c r="F25" s="3" t="n">
        <f aca="false">'alphabetical list'!D24</f>
        <v>0</v>
      </c>
      <c r="G25" s="3" t="str">
        <f aca="false">'alphabetical list'!E24</f>
        <v>Morse</v>
      </c>
      <c r="H25" s="3" t="str">
        <f aca="false">'alphabetical list'!F24</f>
        <v>Perineum II</v>
      </c>
      <c r="I25" s="3" t="n">
        <f aca="false">'alphabetical list'!G24</f>
        <v>0</v>
      </c>
    </row>
    <row r="26" customFormat="false" ht="38.25" hidden="false" customHeight="false" outlineLevel="0" collapsed="false">
      <c r="A26" s="3" t="str">
        <f aca="false">'alphabetical list'!A25</f>
        <v>Direct Inguinal Hernia</v>
      </c>
      <c r="B26" s="3" t="str">
        <f aca="false">'alphabetical list'!B25</f>
        <v>abdominal wall</v>
      </c>
      <c r="C26" s="3" t="str">
        <f aca="false">'alphabetical list'!C25</f>
        <v>a herniation within the inguinal triangle (medial to inferior epigastric vessels).  Covered by 1-2 layers of the spermatic cord (transversalis fascia usually covers hernial sac).  Usually occurs in men over 40.</v>
      </c>
      <c r="D26" s="3"/>
      <c r="E26" s="3"/>
      <c r="F26" s="3" t="n">
        <f aca="false">'alphabetical list'!D25</f>
        <v>0</v>
      </c>
      <c r="G26" s="3" t="str">
        <f aca="false">'alphabetical list'!E25</f>
        <v>Lane</v>
      </c>
      <c r="H26" s="3" t="str">
        <f aca="false">'alphabetical list'!F25</f>
        <v>anterior abdominal wall</v>
      </c>
      <c r="I26" s="3" t="str">
        <f aca="false">'alphabetical list'!G25</f>
        <v>1 (13)</v>
      </c>
    </row>
    <row r="27" customFormat="false" ht="25.5" hidden="false" customHeight="false" outlineLevel="0" collapsed="false">
      <c r="A27" s="3" t="str">
        <f aca="false">'alphabetical list'!A26</f>
        <v>discoid kidney (pancake)</v>
      </c>
      <c r="B27" s="3" t="n">
        <f aca="false">'alphabetical list'!B26</f>
        <v>0</v>
      </c>
      <c r="C27" s="3" t="str">
        <f aca="false">'alphabetical list'!C26</f>
        <v>both kidneys fail to ascend and fuse together in pelvis.  BVs come from the area.</v>
      </c>
      <c r="D27" s="3"/>
      <c r="E27" s="3"/>
      <c r="F27" s="3" t="n">
        <f aca="false">'alphabetical list'!D26</f>
        <v>0</v>
      </c>
      <c r="G27" s="3" t="str">
        <f aca="false">'alphabetical list'!E26</f>
        <v>Crissman</v>
      </c>
      <c r="H27" s="3" t="str">
        <f aca="false">'alphabetical list'!F26</f>
        <v>Development of the Urinary System</v>
      </c>
      <c r="I27" s="3" t="n">
        <f aca="false">'alphabetical list'!G26</f>
        <v>129</v>
      </c>
    </row>
    <row r="28" customFormat="false" ht="25.5" hidden="false" customHeight="false" outlineLevel="0" collapsed="false">
      <c r="A28" s="3" t="str">
        <f aca="false">'alphabetical list'!A27</f>
        <v>divided kidney with bifid ureter</v>
      </c>
      <c r="B28" s="3" t="n">
        <f aca="false">'alphabetical list'!B27</f>
        <v>0</v>
      </c>
      <c r="C28" s="3" t="str">
        <f aca="false">'alphabetical list'!C27</f>
        <v>due to incomplete division of ureteric bud.  Have two renal pelves.</v>
      </c>
      <c r="D28" s="3"/>
      <c r="E28" s="3"/>
      <c r="F28" s="3" t="n">
        <f aca="false">'alphabetical list'!D27</f>
        <v>0</v>
      </c>
      <c r="G28" s="3" t="str">
        <f aca="false">'alphabetical list'!E27</f>
        <v>Crissman</v>
      </c>
      <c r="H28" s="3" t="str">
        <f aca="false">'alphabetical list'!F27</f>
        <v>Development of the Urinary System</v>
      </c>
      <c r="I28" s="3" t="n">
        <f aca="false">'alphabetical list'!G27</f>
        <v>129</v>
      </c>
    </row>
    <row r="29" customFormat="false" ht="12.75" hidden="false" customHeight="false" outlineLevel="0" collapsed="false">
      <c r="A29" s="3" t="str">
        <f aca="false">'alphabetical list'!A28</f>
        <v>double uterus</v>
      </c>
      <c r="B29" s="3" t="n">
        <f aca="false">'alphabetical list'!B28</f>
        <v>0</v>
      </c>
      <c r="C29" s="3" t="str">
        <f aca="false">'alphabetical list'!C28</f>
        <v>failure of fusion of paramesonephric ducts.  May be partial or complete</v>
      </c>
      <c r="D29" s="3"/>
      <c r="E29" s="3"/>
      <c r="F29" s="3" t="n">
        <f aca="false">'alphabetical list'!D28</f>
        <v>0</v>
      </c>
      <c r="G29" s="3" t="str">
        <f aca="false">'alphabetical list'!E28</f>
        <v>Yeasting</v>
      </c>
      <c r="H29" s="3" t="str">
        <f aca="false">'alphabetical list'!F28</f>
        <v>Development of the reproductive system</v>
      </c>
      <c r="I29" s="3" t="n">
        <f aca="false">'alphabetical list'!G28</f>
        <v>0</v>
      </c>
    </row>
    <row r="30" customFormat="false" ht="12.75" hidden="false" customHeight="false" outlineLevel="0" collapsed="false">
      <c r="A30" s="3" t="str">
        <f aca="false">'alphabetical list'!A29</f>
        <v>ectopic pregnancy</v>
      </c>
      <c r="B30" s="3" t="n">
        <f aca="false">'alphabetical list'!B29</f>
        <v>0</v>
      </c>
      <c r="C30" s="3" t="str">
        <f aca="false">'alphabetical list'!C29</f>
        <v>implantation of the zygote outside of the uterus.  </v>
      </c>
      <c r="D30" s="3"/>
      <c r="E30" s="3"/>
      <c r="F30" s="3" t="n">
        <f aca="false">'alphabetical list'!D29</f>
        <v>0</v>
      </c>
      <c r="G30" s="3" t="str">
        <f aca="false">'alphabetical list'!E29</f>
        <v>Crissman</v>
      </c>
      <c r="H30" s="3" t="str">
        <f aca="false">'alphabetical list'!F29</f>
        <v>Female Reproductive System</v>
      </c>
      <c r="I30" s="3" t="n">
        <f aca="false">'alphabetical list'!G29</f>
        <v>148</v>
      </c>
    </row>
    <row r="31" customFormat="false" ht="38.25" hidden="false" customHeight="false" outlineLevel="0" collapsed="false">
      <c r="A31" s="3" t="str">
        <f aca="false">'alphabetical list'!A30</f>
        <v>ectopic ureters</v>
      </c>
      <c r="B31" s="3" t="n">
        <f aca="false">'alphabetical list'!B30</f>
        <v>0</v>
      </c>
      <c r="C31" s="3" t="str">
        <f aca="false">'alphabetical list'!C30</f>
        <v>WT-1, BF-2, and/or WnT-2 are necessary for ureteric bud formation.  Mutations result in anomalies in both kidneys and the genital tract.  Also causes ectopic positioning of ureters.</v>
      </c>
      <c r="D31" s="3"/>
      <c r="E31" s="3"/>
      <c r="F31" s="3" t="n">
        <f aca="false">'alphabetical list'!D30</f>
        <v>0</v>
      </c>
      <c r="G31" s="3" t="str">
        <f aca="false">'alphabetical list'!E30</f>
        <v>Crissman</v>
      </c>
      <c r="H31" s="3" t="str">
        <f aca="false">'alphabetical list'!F30</f>
        <v>Development of the Urinary System</v>
      </c>
      <c r="I31" s="3" t="n">
        <f aca="false">'alphabetical list'!G30</f>
        <v>126</v>
      </c>
    </row>
    <row r="32" customFormat="false" ht="38.25" hidden="false" customHeight="false" outlineLevel="0" collapsed="false">
      <c r="A32" s="3" t="str">
        <f aca="false">'alphabetical list'!A31</f>
        <v>endometriosis</v>
      </c>
      <c r="B32" s="3" t="n">
        <f aca="false">'alphabetical list'!B31</f>
        <v>0</v>
      </c>
      <c r="C32" s="3" t="str">
        <f aca="false">'alphabetical list'!C31</f>
        <v>the presence of endometrial material inside pelvic cavity.  Can be due to regurgitation, metaplasia of perineum, transport by lymphatic vessels.  Responds to changes of cycle - v. painful; can cause lesions</v>
      </c>
      <c r="D32" s="3"/>
      <c r="E32" s="3"/>
      <c r="F32" s="3" t="n">
        <f aca="false">'alphabetical list'!D31</f>
        <v>0</v>
      </c>
      <c r="G32" s="3" t="str">
        <f aca="false">'alphabetical list'!E31</f>
        <v>Crissman</v>
      </c>
      <c r="H32" s="3" t="str">
        <f aca="false">'alphabetical list'!F31</f>
        <v>Female Reproductive System</v>
      </c>
      <c r="I32" s="3" t="n">
        <f aca="false">'alphabetical list'!G31</f>
        <v>154</v>
      </c>
    </row>
    <row r="33" customFormat="false" ht="12.75" hidden="false" customHeight="false" outlineLevel="0" collapsed="false">
      <c r="A33" s="3" t="str">
        <f aca="false">'alphabetical list'!A32</f>
        <v>endometritis</v>
      </c>
      <c r="B33" s="3" t="n">
        <f aca="false">'alphabetical list'!B32</f>
        <v>0</v>
      </c>
      <c r="C33" s="3" t="str">
        <f aca="false">'alphabetical list'!C32</f>
        <v>inflammation of the endometrium due to infection, etc.</v>
      </c>
      <c r="D33" s="3"/>
      <c r="E33" s="3"/>
      <c r="F33" s="3" t="n">
        <f aca="false">'alphabetical list'!D32</f>
        <v>0</v>
      </c>
      <c r="G33" s="3" t="str">
        <f aca="false">'alphabetical list'!E32</f>
        <v>Crissman</v>
      </c>
      <c r="H33" s="3" t="str">
        <f aca="false">'alphabetical list'!F32</f>
        <v>Female Reproductive System</v>
      </c>
      <c r="I33" s="3" t="n">
        <f aca="false">'alphabetical list'!G32</f>
        <v>0</v>
      </c>
    </row>
    <row r="34" customFormat="false" ht="25.5" hidden="false" customHeight="false" outlineLevel="0" collapsed="false">
      <c r="A34" s="3" t="str">
        <f aca="false">'alphabetical list'!A33</f>
        <v>epispadias</v>
      </c>
      <c r="B34" s="3" t="n">
        <f aca="false">'alphabetical list'!B33</f>
        <v>0</v>
      </c>
      <c r="C34" s="3" t="str">
        <f aca="false">'alphabetical list'!C33</f>
        <v>urethra opens on dorsal surface of penis.  Often associated with extrophy of bladder.  Genital tubercle may develop more dorsally that normal, so UG membrane ruptures.</v>
      </c>
      <c r="D34" s="3"/>
      <c r="E34" s="3"/>
      <c r="F34" s="3" t="n">
        <f aca="false">'alphabetical list'!D33</f>
        <v>0</v>
      </c>
      <c r="G34" s="3" t="str">
        <f aca="false">'alphabetical list'!E33</f>
        <v>Yeasting</v>
      </c>
      <c r="H34" s="3" t="str">
        <f aca="false">'alphabetical list'!F33</f>
        <v>Development of the reproductive system</v>
      </c>
      <c r="I34" s="3" t="n">
        <f aca="false">'alphabetical list'!G33</f>
        <v>0</v>
      </c>
    </row>
    <row r="35" customFormat="false" ht="38.25" hidden="false" customHeight="false" outlineLevel="0" collapsed="false">
      <c r="A35" s="3" t="str">
        <f aca="false">'alphabetical list'!A34</f>
        <v>Esophageal varices</v>
      </c>
      <c r="B35" s="3" t="str">
        <f aca="false">'alphabetical list'!B34</f>
        <v>esophagus</v>
      </c>
      <c r="C35" s="3" t="str">
        <f aca="false">'alphabetical list'!C34</f>
        <v>anastomoses of the esophageal branch of left gastric v. (portal) and esophageal branches to the azygous (systemic) engorge.  Common in alcoholics (liver disease causing portal hypertension).</v>
      </c>
      <c r="D35" s="3"/>
      <c r="E35" s="3"/>
      <c r="F35" s="3" t="n">
        <f aca="false">'alphabetical list'!D34</f>
        <v>0</v>
      </c>
      <c r="G35" s="3" t="str">
        <f aca="false">'alphabetical list'!E34</f>
        <v>Lane</v>
      </c>
      <c r="H35" s="3" t="str">
        <f aca="false">'alphabetical list'!F34</f>
        <v>Peritoneum and Major Vessels</v>
      </c>
      <c r="I35" s="3" t="n">
        <f aca="false">'alphabetical list'!G34</f>
        <v>0</v>
      </c>
    </row>
    <row r="36" customFormat="false" ht="25.5" hidden="false" customHeight="false" outlineLevel="0" collapsed="false">
      <c r="A36" s="3" t="str">
        <f aca="false">'alphabetical list'!A35</f>
        <v>exstrophy of the bladder</v>
      </c>
      <c r="B36" s="3" t="n">
        <f aca="false">'alphabetical list'!B35</f>
        <v>0</v>
      </c>
      <c r="C36" s="3" t="str">
        <f aca="false">'alphabetical list'!C35</f>
        <v>may occur when the anterior abdominal wall and anterior wall of bladder fail to close. The posterior wall of the bladder protrudes on to the abdominal surface.</v>
      </c>
      <c r="D36" s="3"/>
      <c r="E36" s="3"/>
      <c r="F36" s="3" t="n">
        <f aca="false">'alphabetical list'!D35</f>
        <v>0</v>
      </c>
      <c r="G36" s="3" t="str">
        <f aca="false">'alphabetical list'!E35</f>
        <v>Crissman</v>
      </c>
      <c r="H36" s="3" t="str">
        <f aca="false">'alphabetical list'!F35</f>
        <v>Development of the Urinary System</v>
      </c>
      <c r="I36" s="3" t="n">
        <f aca="false">'alphabetical list'!G35</f>
        <v>132</v>
      </c>
    </row>
    <row r="37" customFormat="false" ht="38.25" hidden="false" customHeight="false" outlineLevel="0" collapsed="false">
      <c r="A37" s="3" t="str">
        <f aca="false">'alphabetical list'!A36</f>
        <v>External Hemorrhoids</v>
      </c>
      <c r="B37" s="3" t="str">
        <f aca="false">'alphabetical list'!B36</f>
        <v>rectum</v>
      </c>
      <c r="C37" s="3" t="str">
        <f aca="false">'alphabetical list'!C36</f>
        <v>veins just deep to the perianal skin become varicose.  Associated with the caval system (middle and inferior rectal v.), somatic innervation (inferior rectal branch of the internal pudendal n.).  Subcutaneous.</v>
      </c>
      <c r="D37" s="3"/>
      <c r="E37" s="3"/>
      <c r="F37" s="3" t="n">
        <f aca="false">'alphabetical list'!D36</f>
        <v>0</v>
      </c>
      <c r="G37" s="3" t="str">
        <f aca="false">'alphabetical list'!E36</f>
        <v>Morse</v>
      </c>
      <c r="H37" s="3" t="str">
        <f aca="false">'alphabetical list'!F36</f>
        <v>Perineum</v>
      </c>
      <c r="I37" s="3" t="n">
        <f aca="false">'alphabetical list'!G36</f>
        <v>0</v>
      </c>
    </row>
    <row r="38" customFormat="false" ht="51" hidden="false" customHeight="false" outlineLevel="0" collapsed="false">
      <c r="A38" s="3" t="str">
        <f aca="false">'alphabetical list'!A37</f>
        <v>Femoral Hernia</v>
      </c>
      <c r="B38" s="3" t="n">
        <f aca="false">'alphabetical list'!B37</f>
        <v>0</v>
      </c>
      <c r="C38" s="3" t="str">
        <f aca="false">'alphabetical list'!C37</f>
        <v>The medial compartment of the femoral sheath only has some loose CT and typically one lymph node.  The sheath is open superiorly into the abdominopelvic cavity.  High intra-abdominal pressure can lead to a hernia.  More common in females (broader pelvis, wider superior aperture).</v>
      </c>
      <c r="D38" s="3"/>
      <c r="E38" s="3"/>
      <c r="F38" s="3" t="n">
        <f aca="false">'alphabetical list'!D37</f>
        <v>0</v>
      </c>
      <c r="G38" s="3" t="str">
        <f aca="false">'alphabetical list'!E37</f>
        <v>Morse</v>
      </c>
      <c r="H38" s="3" t="str">
        <f aca="false">'alphabetical list'!F37</f>
        <v>Gluteal Region and Posterior Thigh</v>
      </c>
      <c r="I38" s="3" t="n">
        <f aca="false">'alphabetical list'!G37</f>
        <v>0</v>
      </c>
    </row>
    <row r="39" customFormat="false" ht="25.5" hidden="false" customHeight="false" outlineLevel="0" collapsed="false">
      <c r="A39" s="3" t="str">
        <f aca="false">'alphabetical list'!A38</f>
        <v>fistulae (rectum and urethra - male)</v>
      </c>
      <c r="B39" s="3" t="n">
        <f aca="false">'alphabetical list'!B38</f>
        <v>0</v>
      </c>
      <c r="C39" s="3" t="str">
        <f aca="false">'alphabetical list'!C38</f>
        <v>passage of meconium or flatus in urine (abnormal connection between rectum and urethra); due to abnormal development of urorectal septum.</v>
      </c>
      <c r="D39" s="3"/>
      <c r="E39" s="3"/>
      <c r="F39" s="3" t="n">
        <f aca="false">'alphabetical list'!D38</f>
        <v>0</v>
      </c>
      <c r="G39" s="3" t="str">
        <f aca="false">'alphabetical list'!E38</f>
        <v>Yeasting</v>
      </c>
      <c r="H39" s="3" t="str">
        <f aca="false">'alphabetical list'!F38</f>
        <v>Development of the GI system</v>
      </c>
      <c r="I39" s="3" t="n">
        <f aca="false">'alphabetical list'!G38</f>
        <v>0</v>
      </c>
    </row>
    <row r="40" customFormat="false" ht="38.25" hidden="false" customHeight="false" outlineLevel="0" collapsed="false">
      <c r="A40" s="3" t="str">
        <f aca="false">'alphabetical list'!A39</f>
        <v>gall stones</v>
      </c>
      <c r="B40" s="3" t="str">
        <f aca="false">'alphabetical list'!B39</f>
        <v>gall bladder</v>
      </c>
      <c r="C40" s="3" t="str">
        <f aca="false">'alphabetical list'!C39</f>
        <v>precipitation of cholesterol, forming a solid mass.  Can reach 1-3 cm in diameter and lodge in the cystic (asymptomatic - can remove gall bladder) or common hepatic ducts (pain, jaundice).</v>
      </c>
      <c r="D40" s="3"/>
      <c r="E40" s="3"/>
      <c r="F40" s="3" t="n">
        <f aca="false">'alphabetical list'!D39</f>
        <v>0</v>
      </c>
      <c r="G40" s="3" t="str">
        <f aca="false">'alphabetical list'!E39</f>
        <v>Chiaia</v>
      </c>
      <c r="H40" s="3" t="str">
        <f aca="false">'alphabetical list'!F39</f>
        <v>Digestive System II</v>
      </c>
      <c r="I40" s="3" t="n">
        <f aca="false">'alphabetical list'!G39</f>
        <v>72</v>
      </c>
    </row>
    <row r="41" customFormat="false" ht="25.5" hidden="false" customHeight="false" outlineLevel="0" collapsed="false">
      <c r="A41" s="3" t="str">
        <f aca="false">'alphabetical list'!A40</f>
        <v>Glomerulonephritis</v>
      </c>
      <c r="B41" s="3" t="str">
        <f aca="false">'alphabetical list'!B40</f>
        <v>kidney</v>
      </c>
      <c r="C41" s="3" t="str">
        <f aca="false">'alphabetical list'!C40</f>
        <v>inflammation of the glomerulus - usually due to bacterial toxins.  Makes the barrier more permeable and allows proteins and cells through.</v>
      </c>
      <c r="D41" s="3"/>
      <c r="E41" s="3"/>
      <c r="F41" s="3" t="str">
        <f aca="false">'alphabetical list'!D40</f>
        <v>aka Bright's disease</v>
      </c>
      <c r="G41" s="3" t="str">
        <f aca="false">'alphabetical list'!E40</f>
        <v>Crissman</v>
      </c>
      <c r="H41" s="3" t="str">
        <f aca="false">'alphabetical list'!F40</f>
        <v>Urinary System</v>
      </c>
      <c r="I41" s="3" t="n">
        <f aca="false">'alphabetical list'!G40</f>
        <v>112</v>
      </c>
    </row>
    <row r="42" customFormat="false" ht="38.25" hidden="false" customHeight="false" outlineLevel="0" collapsed="false">
      <c r="A42" s="3" t="str">
        <f aca="false">'alphabetical list'!A41</f>
        <v>gonorrhea</v>
      </c>
      <c r="B42" s="3" t="n">
        <f aca="false">'alphabetical list'!B41</f>
        <v>0</v>
      </c>
      <c r="C42" s="3" t="str">
        <f aca="false">'alphabetical list'!C41</f>
        <v>bacterial infection of genital tract that especially affects uterine tubes.  Causes scarring and fuses folds together to form blind-ended pouches where zygotes get stuck.</v>
      </c>
      <c r="D42" s="3"/>
      <c r="E42" s="3"/>
      <c r="F42" s="3" t="n">
        <f aca="false">'alphabetical list'!D41</f>
        <v>0</v>
      </c>
      <c r="G42" s="3" t="str">
        <f aca="false">'alphabetical list'!E41</f>
        <v>Crissman</v>
      </c>
      <c r="H42" s="3" t="str">
        <f aca="false">'alphabetical list'!F41</f>
        <v>Female Reproductive System</v>
      </c>
      <c r="I42" s="3" t="n">
        <f aca="false">'alphabetical list'!G41</f>
        <v>148</v>
      </c>
    </row>
    <row r="43" customFormat="false" ht="12.75" hidden="false" customHeight="false" outlineLevel="0" collapsed="false">
      <c r="A43" s="3" t="str">
        <f aca="false">'alphabetical list'!A42</f>
        <v>hemochromatosis</v>
      </c>
      <c r="B43" s="3" t="str">
        <f aca="false">'alphabetical list'!B42</f>
        <v>liver</v>
      </c>
      <c r="C43" s="3" t="str">
        <f aca="false">'alphabetical list'!C42</f>
        <v>inherited disease of iron overload.</v>
      </c>
      <c r="D43" s="3"/>
      <c r="E43" s="3"/>
      <c r="F43" s="3" t="n">
        <f aca="false">'alphabetical list'!D42</f>
        <v>0</v>
      </c>
      <c r="G43" s="3" t="str">
        <f aca="false">'alphabetical list'!E42</f>
        <v>Chiaia</v>
      </c>
      <c r="H43" s="3" t="str">
        <f aca="false">'alphabetical list'!F42</f>
        <v>Digestive System II</v>
      </c>
      <c r="I43" s="3" t="n">
        <f aca="false">'alphabetical list'!G42</f>
        <v>75</v>
      </c>
    </row>
    <row r="44" customFormat="false" ht="25.5" hidden="false" customHeight="false" outlineLevel="0" collapsed="false">
      <c r="A44" s="3" t="str">
        <f aca="false">'alphabetical list'!A43</f>
        <v>Hemorrhoids</v>
      </c>
      <c r="B44" s="3" t="str">
        <f aca="false">'alphabetical list'!B43</f>
        <v>rectum</v>
      </c>
      <c r="C44" s="3" t="str">
        <f aca="false">'alphabetical list'!C43</f>
        <v>superior rectal v. (portal) and middle and inferior rectal (systemic) anastomoses engorges.  More later (but really, if you don't know this one . . .).</v>
      </c>
      <c r="D44" s="3"/>
      <c r="E44" s="3"/>
      <c r="F44" s="3" t="n">
        <f aca="false">'alphabetical list'!D43</f>
        <v>0</v>
      </c>
      <c r="G44" s="3" t="str">
        <f aca="false">'alphabetical list'!E43</f>
        <v>Lane</v>
      </c>
      <c r="H44" s="3" t="str">
        <f aca="false">'alphabetical list'!F43</f>
        <v>Peritoneum and Major Vessels</v>
      </c>
      <c r="I44" s="3" t="n">
        <f aca="false">'alphabetical list'!G43</f>
        <v>0</v>
      </c>
    </row>
    <row r="45" customFormat="false" ht="12.75" hidden="false" customHeight="false" outlineLevel="0" collapsed="false">
      <c r="A45" s="3" t="str">
        <f aca="false">'alphabetical list'!A44</f>
        <v>Hemorrhoids</v>
      </c>
      <c r="B45" s="3" t="n">
        <f aca="false">'alphabetical list'!B44</f>
        <v>0</v>
      </c>
      <c r="C45" s="3" t="str">
        <f aca="false">'alphabetical list'!C44</f>
        <v>presence of both an internal and external hemorrhoidal plexus</v>
      </c>
      <c r="D45" s="3"/>
      <c r="E45" s="3"/>
      <c r="F45" s="3" t="n">
        <f aca="false">'alphabetical list'!D44</f>
        <v>0</v>
      </c>
      <c r="G45" s="3" t="str">
        <f aca="false">'alphabetical list'!E44</f>
        <v>Howard</v>
      </c>
      <c r="H45" s="3" t="str">
        <f aca="false">'alphabetical list'!F44</f>
        <v>GI Tract</v>
      </c>
      <c r="I45" s="3" t="n">
        <f aca="false">'alphabetical list'!G44</f>
        <v>0</v>
      </c>
    </row>
    <row r="46" customFormat="false" ht="38.25" hidden="false" customHeight="false" outlineLevel="0" collapsed="false">
      <c r="A46" s="3" t="str">
        <f aca="false">'alphabetical list'!A45</f>
        <v>hepatitis C</v>
      </c>
      <c r="B46" s="3" t="str">
        <f aca="false">'alphabetical list'!B45</f>
        <v>liver</v>
      </c>
      <c r="C46" s="3" t="str">
        <f aca="false">'alphabetical list'!C45</f>
        <v>most common blood-borne infection.  Causes infection and inflammation resulting in destruction of hepatocytes.  Fatigue, deceased appetite, weakness, nausea, joint and muscle pain (fibrosis of liver)</v>
      </c>
      <c r="D46" s="3"/>
      <c r="E46" s="3"/>
      <c r="F46" s="3" t="n">
        <f aca="false">'alphabetical list'!D45</f>
        <v>0</v>
      </c>
      <c r="G46" s="3" t="str">
        <f aca="false">'alphabetical list'!E45</f>
        <v>Chiaia</v>
      </c>
      <c r="H46" s="3" t="str">
        <f aca="false">'alphabetical list'!F45</f>
        <v>Digestive System II</v>
      </c>
      <c r="I46" s="3" t="n">
        <f aca="false">'alphabetical list'!G45</f>
        <v>75</v>
      </c>
    </row>
    <row r="47" customFormat="false" ht="25.5" hidden="false" customHeight="false" outlineLevel="0" collapsed="false">
      <c r="A47" s="3" t="str">
        <f aca="false">'alphabetical list'!A46</f>
        <v>Hiatal Hernia</v>
      </c>
      <c r="B47" s="3" t="str">
        <f aca="false">'alphabetical list'!B46</f>
        <v>esophageal hiatus</v>
      </c>
      <c r="C47" s="3" t="str">
        <f aca="false">'alphabetical list'!C46</f>
        <v>protrusion of a portion of the stomach through the esophageal hiatus (level of T10); can be caused by loose prenicoesophageal ligaments</v>
      </c>
      <c r="D47" s="3"/>
      <c r="E47" s="3"/>
      <c r="F47" s="3" t="n">
        <f aca="false">'alphabetical list'!D46</f>
        <v>0</v>
      </c>
      <c r="G47" s="3" t="str">
        <f aca="false">'alphabetical list'!E46</f>
        <v>Lane</v>
      </c>
      <c r="H47" s="3" t="str">
        <f aca="false">'alphabetical list'!F46</f>
        <v>GI tract and Assoc. organs</v>
      </c>
      <c r="I47" s="3" t="str">
        <f aca="false">'alphabetical list'!G46</f>
        <v>1 (29)</v>
      </c>
    </row>
    <row r="48" customFormat="false" ht="25.5" hidden="false" customHeight="false" outlineLevel="0" collapsed="false">
      <c r="A48" s="3" t="str">
        <f aca="false">'alphabetical list'!A47</f>
        <v>horseshoe kidney</v>
      </c>
      <c r="B48" s="3" t="n">
        <f aca="false">'alphabetical list'!B47</f>
        <v>0</v>
      </c>
      <c r="C48" s="3" t="str">
        <f aca="false">'alphabetical list'!C47</f>
        <v>U-shaped kidney in pelvis.  Inferior poles fused together to form on U-shaped kidney.  Starts to ascend but gets held up by IMA.</v>
      </c>
      <c r="D48" s="3"/>
      <c r="E48" s="3"/>
      <c r="F48" s="3" t="n">
        <f aca="false">'alphabetical list'!D47</f>
        <v>0</v>
      </c>
      <c r="G48" s="3" t="str">
        <f aca="false">'alphabetical list'!E47</f>
        <v>Crissman</v>
      </c>
      <c r="H48" s="3" t="str">
        <f aca="false">'alphabetical list'!F47</f>
        <v>Development of the Urinary System</v>
      </c>
      <c r="I48" s="3" t="n">
        <f aca="false">'alphabetical list'!G47</f>
        <v>130</v>
      </c>
    </row>
    <row r="49" customFormat="false" ht="25.5" hidden="false" customHeight="false" outlineLevel="0" collapsed="false">
      <c r="A49" s="3" t="str">
        <f aca="false">'alphabetical list'!A48</f>
        <v>Hydrocele</v>
      </c>
      <c r="B49" s="3" t="str">
        <f aca="false">'alphabetical list'!B48</f>
        <v>process vaginalis (testes)</v>
      </c>
      <c r="C49" s="3" t="str">
        <f aca="false">'alphabetical list'!C48</f>
        <v>fluid collects in the remnants of the process vaginalis - can become inflamed, irritated. </v>
      </c>
      <c r="D49" s="3"/>
      <c r="E49" s="3"/>
      <c r="F49" s="3" t="n">
        <f aca="false">'alphabetical list'!D48</f>
        <v>0</v>
      </c>
      <c r="G49" s="3" t="str">
        <f aca="false">'alphabetical list'!E48</f>
        <v>Lane</v>
      </c>
      <c r="H49" s="3" t="str">
        <f aca="false">'alphabetical list'!F48</f>
        <v>anterior abdominal wall</v>
      </c>
      <c r="I49" s="3" t="str">
        <f aca="false">'alphabetical list'!G48</f>
        <v>1 (10)</v>
      </c>
    </row>
    <row r="50" customFormat="false" ht="38.25" hidden="false" customHeight="false" outlineLevel="0" collapsed="false">
      <c r="A50" s="3" t="str">
        <f aca="false">'alphabetical list'!A49</f>
        <v>hypospadias</v>
      </c>
      <c r="B50" s="3" t="n">
        <f aca="false">'alphabetical list'!B49</f>
        <v>0</v>
      </c>
      <c r="C50" s="3" t="str">
        <f aca="false">'alphabetical list'!C49</f>
        <v>external urethral orifice is on ventral surface of glans or body of penis.  May be due to labioscrotal folds failing to fuse.  Inadequate production of androgens causes a failure of fusion or canalization.</v>
      </c>
      <c r="D50" s="3"/>
      <c r="E50" s="3"/>
      <c r="F50" s="3" t="n">
        <f aca="false">'alphabetical list'!D49</f>
        <v>0</v>
      </c>
      <c r="G50" s="3" t="str">
        <f aca="false">'alphabetical list'!E49</f>
        <v>Yeasting</v>
      </c>
      <c r="H50" s="3" t="str">
        <f aca="false">'alphabetical list'!F49</f>
        <v>Development of the reproductive system</v>
      </c>
      <c r="I50" s="3" t="n">
        <f aca="false">'alphabetical list'!G49</f>
        <v>0</v>
      </c>
    </row>
    <row r="51" customFormat="false" ht="25.5" hidden="false" customHeight="false" outlineLevel="0" collapsed="false">
      <c r="A51" s="3" t="str">
        <f aca="false">'alphabetical list'!A50</f>
        <v>imperforate anus</v>
      </c>
      <c r="B51" s="3" t="n">
        <f aca="false">'alphabetical list'!B50</f>
        <v>0</v>
      </c>
      <c r="C51" s="3" t="str">
        <f aca="false">'alphabetical list'!C50</f>
        <v>abnormal development of the urorectal septum, leading to incomplete separation of the cloaca into UG and anal portions.</v>
      </c>
      <c r="D51" s="3"/>
      <c r="E51" s="3"/>
      <c r="F51" s="3" t="n">
        <f aca="false">'alphabetical list'!D50</f>
        <v>0</v>
      </c>
      <c r="G51" s="3" t="str">
        <f aca="false">'alphabetical list'!E50</f>
        <v>Yeasting</v>
      </c>
      <c r="H51" s="3" t="str">
        <f aca="false">'alphabetical list'!F50</f>
        <v>Development of the GI system</v>
      </c>
      <c r="I51" s="3" t="n">
        <f aca="false">'alphabetical list'!G50</f>
        <v>0</v>
      </c>
    </row>
    <row r="52" customFormat="false" ht="12.75" hidden="false" customHeight="false" outlineLevel="0" collapsed="false">
      <c r="A52" s="3" t="str">
        <f aca="false">'alphabetical list'!A51</f>
        <v>imperforate hymen</v>
      </c>
      <c r="B52" s="3" t="n">
        <f aca="false">'alphabetical list'!B51</f>
        <v>0</v>
      </c>
      <c r="C52" s="3" t="str">
        <f aca="false">'alphabetical list'!C51</f>
        <v>failure of the inferior end of vaginal plate to perforate</v>
      </c>
      <c r="D52" s="3"/>
      <c r="E52" s="3"/>
      <c r="F52" s="3" t="n">
        <f aca="false">'alphabetical list'!D51</f>
        <v>0</v>
      </c>
      <c r="G52" s="3" t="str">
        <f aca="false">'alphabetical list'!E51</f>
        <v>Yeasting</v>
      </c>
      <c r="H52" s="3" t="str">
        <f aca="false">'alphabetical list'!F51</f>
        <v>Development of the reproductive system</v>
      </c>
      <c r="I52" s="3" t="n">
        <f aca="false">'alphabetical list'!G51</f>
        <v>0</v>
      </c>
    </row>
    <row r="53" customFormat="false" ht="25.5" hidden="false" customHeight="false" outlineLevel="0" collapsed="false">
      <c r="A53" s="3" t="str">
        <f aca="false">'alphabetical list'!A52</f>
        <v>incontinence</v>
      </c>
      <c r="B53" s="3" t="n">
        <f aca="false">'alphabetical list'!B52</f>
        <v>0</v>
      </c>
      <c r="C53" s="3" t="str">
        <f aca="false">'alphabetical list'!C52</f>
        <v>normal for infants, but in adults it's due to nerve injury, bladder irritation (infection), and trauma to sphincter.</v>
      </c>
      <c r="D53" s="3"/>
      <c r="E53" s="3"/>
      <c r="F53" s="3" t="n">
        <f aca="false">'alphabetical list'!D52</f>
        <v>0</v>
      </c>
      <c r="G53" s="3" t="str">
        <f aca="false">'alphabetical list'!E52</f>
        <v>Crissman</v>
      </c>
      <c r="H53" s="3" t="str">
        <f aca="false">'alphabetical list'!F52</f>
        <v>Urinary System</v>
      </c>
      <c r="I53" s="3" t="n">
        <f aca="false">'alphabetical list'!G52</f>
        <v>0</v>
      </c>
    </row>
    <row r="54" customFormat="false" ht="38.25" hidden="false" customHeight="false" outlineLevel="0" collapsed="false">
      <c r="A54" s="3" t="str">
        <f aca="false">'alphabetical list'!A53</f>
        <v>Indirect Inguinal Hernia</v>
      </c>
      <c r="B54" s="3" t="str">
        <f aca="false">'alphabetical list'!B53</f>
        <v>abdominal wall</v>
      </c>
      <c r="C54" s="3" t="str">
        <f aca="false">'alphabetical list'!C53</f>
        <v>herniation through the deep inguinal ring (lateral to inferior epigastric vessels).  Covered by all three layers of spermatic cord.  Related to a persistent process vaginalis; often call congenital hernia.  </v>
      </c>
      <c r="D54" s="3"/>
      <c r="E54" s="3"/>
      <c r="F54" s="3" t="n">
        <f aca="false">'alphabetical list'!D53</f>
        <v>0</v>
      </c>
      <c r="G54" s="3" t="str">
        <f aca="false">'alphabetical list'!E53</f>
        <v>Lane</v>
      </c>
      <c r="H54" s="3" t="str">
        <f aca="false">'alphabetical list'!F53</f>
        <v>anterior abdominal wall</v>
      </c>
      <c r="I54" s="3" t="str">
        <f aca="false">'alphabetical list'!G53</f>
        <v>1 (13)</v>
      </c>
    </row>
    <row r="55" customFormat="false" ht="38.25" hidden="false" customHeight="false" outlineLevel="0" collapsed="false">
      <c r="A55" s="3" t="str">
        <f aca="false">'alphabetical list'!A54</f>
        <v>Intermittent claudication</v>
      </c>
      <c r="B55" s="3" t="n">
        <f aca="false">'alphabetical list'!B54</f>
        <v>0</v>
      </c>
      <c r="C55" s="3" t="str">
        <f aca="false">'alphabetical list'!C54</f>
        <v>pain.  The posterior compartment of the leg is subject to atherosclerosis, which can cause pain in the calf muscles of sedentary people who are suddenly active.  The pain comes from ischemia due to the restricted blood flow.</v>
      </c>
      <c r="D55" s="3"/>
      <c r="E55" s="3"/>
      <c r="F55" s="3" t="n">
        <f aca="false">'alphabetical list'!D54</f>
        <v>0</v>
      </c>
      <c r="G55" s="3" t="str">
        <f aca="false">'alphabetical list'!E54</f>
        <v>Morse</v>
      </c>
      <c r="H55" s="3" t="str">
        <f aca="false">'alphabetical list'!F54</f>
        <v>Leg and Foot</v>
      </c>
      <c r="I55" s="3" t="n">
        <f aca="false">'alphabetical list'!G54</f>
        <v>0</v>
      </c>
    </row>
    <row r="56" customFormat="false" ht="38.25" hidden="false" customHeight="false" outlineLevel="0" collapsed="false">
      <c r="A56" s="3" t="str">
        <f aca="false">'alphabetical list'!A55</f>
        <v>Internal Hemorrhoids</v>
      </c>
      <c r="B56" s="3" t="str">
        <f aca="false">'alphabetical list'!B55</f>
        <v>rectum</v>
      </c>
      <c r="C56" s="3" t="str">
        <f aca="false">'alphabetical list'!C55</f>
        <v>vessels in upper half of anal canal can become varicose.  These vessels are part of the portal system (superior rectal v.) and innervated by autonomics only.  Submucosal.  May become so large they prolapse through the anus.</v>
      </c>
      <c r="D56" s="3"/>
      <c r="E56" s="3"/>
      <c r="F56" s="3" t="n">
        <f aca="false">'alphabetical list'!D55</f>
        <v>0</v>
      </c>
      <c r="G56" s="3" t="str">
        <f aca="false">'alphabetical list'!E55</f>
        <v>Morse</v>
      </c>
      <c r="H56" s="3" t="str">
        <f aca="false">'alphabetical list'!F55</f>
        <v>Perineum</v>
      </c>
      <c r="I56" s="3" t="n">
        <f aca="false">'alphabetical list'!G55</f>
        <v>0</v>
      </c>
    </row>
    <row r="57" customFormat="false" ht="25.5" hidden="false" customHeight="false" outlineLevel="0" collapsed="false">
      <c r="A57" s="3" t="str">
        <f aca="false">'alphabetical list'!A56</f>
        <v>Intussusception</v>
      </c>
      <c r="B57" s="3" t="str">
        <f aca="false">'alphabetical list'!B56</f>
        <v>intestine</v>
      </c>
      <c r="C57" s="3" t="str">
        <f aca="false">'alphabetical list'!C56</f>
        <v>the telescoping of the intestine into an adjacent section, forming a very narrow lumen that food can't pass.</v>
      </c>
      <c r="D57" s="3"/>
      <c r="E57" s="3"/>
      <c r="F57" s="3" t="n">
        <f aca="false">'alphabetical list'!D56</f>
        <v>0</v>
      </c>
      <c r="G57" s="3" t="str">
        <f aca="false">'alphabetical list'!E56</f>
        <v>Lane</v>
      </c>
      <c r="H57" s="3" t="str">
        <f aca="false">'alphabetical list'!F56</f>
        <v>GI tract and Assoc. organs</v>
      </c>
      <c r="I57" s="3" t="str">
        <f aca="false">'alphabetical list'!G56</f>
        <v>1 (33)</v>
      </c>
    </row>
    <row r="58" customFormat="false" ht="12.75" hidden="false" customHeight="false" outlineLevel="0" collapsed="false">
      <c r="A58" s="3" t="str">
        <f aca="false">'alphabetical list'!A57</f>
        <v>liver disease</v>
      </c>
      <c r="B58" s="3" t="n">
        <f aca="false">'alphabetical list'!B57</f>
        <v>0</v>
      </c>
      <c r="C58" s="3" t="str">
        <f aca="false">'alphabetical list'!C57</f>
        <v>often shows degeneration of zone 3 of the liver first (farthest from arterial branch)</v>
      </c>
      <c r="D58" s="3"/>
      <c r="E58" s="3"/>
      <c r="F58" s="3" t="n">
        <f aca="false">'alphabetical list'!D57</f>
        <v>0</v>
      </c>
      <c r="G58" s="3" t="str">
        <f aca="false">'alphabetical list'!E57</f>
        <v>Chiaia</v>
      </c>
      <c r="H58" s="3" t="str">
        <f aca="false">'alphabetical list'!F57</f>
        <v>Digestive System II</v>
      </c>
      <c r="I58" s="3" t="n">
        <f aca="false">'alphabetical list'!G57</f>
        <v>67</v>
      </c>
    </row>
    <row r="59" customFormat="false" ht="51" hidden="false" customHeight="false" outlineLevel="0" collapsed="false">
      <c r="A59" s="3" t="str">
        <f aca="false">'alphabetical list'!A58</f>
        <v>liver failure</v>
      </c>
      <c r="B59" s="3" t="str">
        <f aca="false">'alphabetical list'!B58</f>
        <v>liver</v>
      </c>
      <c r="C59" s="3" t="str">
        <f aca="false">'alphabetical list'!C58</f>
        <v>damage to hepatocytes leads to: 1.reduced protein synthesis.  Decreased albumin -&gt;edema.  Reduced clotting factors -&gt; spontaneous internal bleeding. 2. reduced metabolic detox.  Hepatic coma due to increased ammonia.  3. decreased bile secretion.  jaundice due to accumulation.</v>
      </c>
      <c r="D59" s="3"/>
      <c r="E59" s="3"/>
      <c r="F59" s="3" t="n">
        <f aca="false">'alphabetical list'!D58</f>
        <v>0</v>
      </c>
      <c r="G59" s="3" t="str">
        <f aca="false">'alphabetical list'!E58</f>
        <v>Chiaia</v>
      </c>
      <c r="H59" s="3" t="str">
        <f aca="false">'alphabetical list'!F58</f>
        <v>Digestive System II</v>
      </c>
      <c r="I59" s="3" t="n">
        <f aca="false">'alphabetical list'!G58</f>
        <v>76</v>
      </c>
    </row>
    <row r="60" customFormat="false" ht="25.5" hidden="false" customHeight="false" outlineLevel="0" collapsed="false">
      <c r="A60" s="3" t="str">
        <f aca="false">'alphabetical list'!A59</f>
        <v>malrotation</v>
      </c>
      <c r="B60" s="3" t="n">
        <f aca="false">'alphabetical list'!B59</f>
        <v>0</v>
      </c>
      <c r="C60" s="3" t="str">
        <f aca="false">'alphabetical list'!C59</f>
        <v>hilum remains anteriorly directed.  Hilum rotates laterally.  Usually associated with ectopic kidneys.</v>
      </c>
      <c r="D60" s="3"/>
      <c r="E60" s="3"/>
      <c r="F60" s="3" t="n">
        <f aca="false">'alphabetical list'!D59</f>
        <v>0</v>
      </c>
      <c r="G60" s="3" t="str">
        <f aca="false">'alphabetical list'!E59</f>
        <v>Crissman</v>
      </c>
      <c r="H60" s="3" t="str">
        <f aca="false">'alphabetical list'!F59</f>
        <v>Development of the Urinary System</v>
      </c>
      <c r="I60" s="3" t="n">
        <f aca="false">'alphabetical list'!G59</f>
        <v>130</v>
      </c>
    </row>
    <row r="61" customFormat="false" ht="25.5" hidden="false" customHeight="false" outlineLevel="0" collapsed="false">
      <c r="A61" s="3" t="str">
        <f aca="false">'alphabetical list'!A60</f>
        <v>Meckel's diverticulum</v>
      </c>
      <c r="B61" s="3" t="str">
        <f aca="false">'alphabetical list'!B60</f>
        <v>ileum</v>
      </c>
      <c r="C61" s="3" t="str">
        <f aca="false">'alphabetical list'!C60</f>
        <v>if the yolk stalk only partially degenerates, there is a small diverticulum in the ileum</v>
      </c>
      <c r="D61" s="3"/>
      <c r="E61" s="3"/>
      <c r="F61" s="3" t="str">
        <f aca="false">'alphabetical list'!D60</f>
        <v>specific to ileum</v>
      </c>
      <c r="G61" s="3" t="str">
        <f aca="false">'alphabetical list'!E60</f>
        <v>Yeasting</v>
      </c>
      <c r="H61" s="3" t="str">
        <f aca="false">'alphabetical list'!F60</f>
        <v>Development of the GI system</v>
      </c>
      <c r="I61" s="3" t="n">
        <f aca="false">'alphabetical list'!G60</f>
        <v>0</v>
      </c>
    </row>
    <row r="62" customFormat="false" ht="12.75" hidden="false" customHeight="false" outlineLevel="0" collapsed="false">
      <c r="A62" s="3" t="str">
        <f aca="false">'alphabetical list'!A61</f>
        <v>mobile cecum</v>
      </c>
      <c r="B62" s="3" t="n">
        <f aca="false">'alphabetical list'!B61</f>
        <v>0</v>
      </c>
      <c r="C62" s="3" t="str">
        <f aca="false">'alphabetical list'!C61</f>
        <v>results from incomplete fixation of the ascending colon</v>
      </c>
      <c r="D62" s="3"/>
      <c r="E62" s="3"/>
      <c r="F62" s="3" t="n">
        <f aca="false">'alphabetical list'!D61</f>
        <v>0</v>
      </c>
      <c r="G62" s="3" t="str">
        <f aca="false">'alphabetical list'!E61</f>
        <v>Yeasting</v>
      </c>
      <c r="H62" s="3" t="str">
        <f aca="false">'alphabetical list'!F61</f>
        <v>Development of the GI system</v>
      </c>
      <c r="I62" s="3" t="n">
        <f aca="false">'alphabetical list'!G61</f>
        <v>0</v>
      </c>
    </row>
    <row r="63" customFormat="false" ht="38.25" hidden="false" customHeight="false" outlineLevel="0" collapsed="false">
      <c r="A63" s="3" t="str">
        <f aca="false">'alphabetical list'!A62</f>
        <v>multicystic dysplastic kidney (MCDK)</v>
      </c>
      <c r="B63" s="3" t="n">
        <f aca="false">'alphabetical list'!B62</f>
        <v>0</v>
      </c>
      <c r="C63" s="3" t="str">
        <f aca="false">'alphabetical list'!C62</f>
        <v>causes epithelial hyperplasia and cyst formation.  autosomal dominant: gene PDK-1 affected, presents later in life (4th-5th decade).  Autosomal recessive: gene PDK-2.  presents in childhood; more serious.</v>
      </c>
      <c r="D63" s="3"/>
      <c r="E63" s="3"/>
      <c r="F63" s="3" t="n">
        <f aca="false">'alphabetical list'!D62</f>
        <v>0</v>
      </c>
      <c r="G63" s="3" t="str">
        <f aca="false">'alphabetical list'!E62</f>
        <v>Crissman</v>
      </c>
      <c r="H63" s="3" t="str">
        <f aca="false">'alphabetical list'!F62</f>
        <v>Development of the Urinary System</v>
      </c>
      <c r="I63" s="3" t="n">
        <f aca="false">'alphabetical list'!G62</f>
        <v>130</v>
      </c>
    </row>
    <row r="64" customFormat="false" ht="12.75" hidden="false" customHeight="false" outlineLevel="0" collapsed="false">
      <c r="A64" s="3" t="str">
        <f aca="false">'alphabetical list'!A63</f>
        <v>Nabothian cysts</v>
      </c>
      <c r="B64" s="3" t="n">
        <f aca="false">'alphabetical list'!B63</f>
        <v>0</v>
      </c>
      <c r="C64" s="3" t="str">
        <f aca="false">'alphabetical list'!C63</f>
        <v>form when the branched cervical glands (mucous) become plugged.</v>
      </c>
      <c r="D64" s="3"/>
      <c r="E64" s="3"/>
      <c r="F64" s="3" t="n">
        <f aca="false">'alphabetical list'!D63</f>
        <v>0</v>
      </c>
      <c r="G64" s="3" t="str">
        <f aca="false">'alphabetical list'!E63</f>
        <v>Crissman</v>
      </c>
      <c r="H64" s="3" t="str">
        <f aca="false">'alphabetical list'!F63</f>
        <v>Female Reproductive System</v>
      </c>
      <c r="I64" s="3" t="n">
        <f aca="false">'alphabetical list'!G63</f>
        <v>155</v>
      </c>
    </row>
    <row r="65" customFormat="false" ht="38.25" hidden="false" customHeight="false" outlineLevel="0" collapsed="false">
      <c r="A65" s="3" t="str">
        <f aca="false">'alphabetical list'!A64</f>
        <v>omphalocoel</v>
      </c>
      <c r="B65" s="3" t="n">
        <f aca="false">'alphabetical list'!B64</f>
        <v>0</v>
      </c>
      <c r="C65" s="3" t="str">
        <f aca="false">'alphabetical list'!C64</f>
        <v>a persistence of the herniation of the abdominal contents into the proximal part of the umbilical cord.  Results from the failure of the intestines to return during the 10th week.</v>
      </c>
      <c r="D65" s="3"/>
      <c r="E65" s="3"/>
      <c r="F65" s="3" t="n">
        <f aca="false">'alphabetical list'!D64</f>
        <v>0</v>
      </c>
      <c r="G65" s="3" t="str">
        <f aca="false">'alphabetical list'!E64</f>
        <v>Yeasting</v>
      </c>
      <c r="H65" s="3" t="str">
        <f aca="false">'alphabetical list'!F64</f>
        <v>Development of the GI system</v>
      </c>
      <c r="I65" s="3" t="n">
        <f aca="false">'alphabetical list'!G64</f>
        <v>0</v>
      </c>
    </row>
    <row r="66" customFormat="false" ht="38.25" hidden="false" customHeight="false" outlineLevel="0" collapsed="false">
      <c r="A66" s="3" t="str">
        <f aca="false">'alphabetical list'!A65</f>
        <v>Pelvic Inflammatory Disease</v>
      </c>
      <c r="B66" s="3" t="n">
        <f aca="false">'alphabetical list'!B65</f>
        <v>0</v>
      </c>
      <c r="C66" s="3" t="str">
        <f aca="false">'alphabetical list'!C65</f>
        <v>The female peritoneal cavity is open through the fallopian tube.  Because of the communication, infection of the lower reproductive organs can enter the peritoneal cavity.  Causes PID in many women (difficult to treat).</v>
      </c>
      <c r="D66" s="3"/>
      <c r="E66" s="3"/>
      <c r="F66" s="3" t="n">
        <f aca="false">'alphabetical list'!D65</f>
        <v>0</v>
      </c>
      <c r="G66" s="3" t="str">
        <f aca="false">'alphabetical list'!E65</f>
        <v>Morse</v>
      </c>
      <c r="H66" s="3" t="str">
        <f aca="false">'alphabetical list'!F65</f>
        <v>Perineum II</v>
      </c>
      <c r="I66" s="3" t="n">
        <f aca="false">'alphabetical list'!G65</f>
        <v>0</v>
      </c>
    </row>
    <row r="67" customFormat="false" ht="12.75" hidden="false" customHeight="false" outlineLevel="0" collapsed="false">
      <c r="A67" s="3" t="str">
        <f aca="false">'alphabetical list'!A66</f>
        <v>pelvic kidney</v>
      </c>
      <c r="B67" s="3" t="n">
        <f aca="false">'alphabetical list'!B66</f>
        <v>0</v>
      </c>
      <c r="C67" s="3" t="str">
        <f aca="false">'alphabetical list'!C66</f>
        <v>failure of kidney to ascend.  Most ectopic kidneys are located in pelvis.</v>
      </c>
      <c r="D67" s="3"/>
      <c r="E67" s="3"/>
      <c r="F67" s="3" t="n">
        <f aca="false">'alphabetical list'!D66</f>
        <v>0</v>
      </c>
      <c r="G67" s="3" t="str">
        <f aca="false">'alphabetical list'!E66</f>
        <v>Crissman</v>
      </c>
      <c r="H67" s="3" t="str">
        <f aca="false">'alphabetical list'!F66</f>
        <v>Development of the Urinary System</v>
      </c>
      <c r="I67" s="3" t="n">
        <f aca="false">'alphabetical list'!G66</f>
        <v>129</v>
      </c>
    </row>
    <row r="68" customFormat="false" ht="25.5" hidden="false" customHeight="false" outlineLevel="0" collapsed="false">
      <c r="A68" s="3" t="str">
        <f aca="false">'alphabetical list'!A67</f>
        <v>peritonitis</v>
      </c>
      <c r="B68" s="3" t="n">
        <f aca="false">'alphabetical list'!B67</f>
        <v>0</v>
      </c>
      <c r="C68" s="3" t="str">
        <f aca="false">'alphabetical list'!C67</f>
        <v>inflammation of the peritoneal cavity.  May be cause by non-sterile instruments puncturing the posterior wall of the vagina (posterior fornix).</v>
      </c>
      <c r="D68" s="3"/>
      <c r="E68" s="3"/>
      <c r="F68" s="3" t="n">
        <f aca="false">'alphabetical list'!D67</f>
        <v>0</v>
      </c>
      <c r="G68" s="3" t="str">
        <f aca="false">'alphabetical list'!E67</f>
        <v>Morse</v>
      </c>
      <c r="H68" s="3" t="str">
        <f aca="false">'alphabetical list'!F67</f>
        <v>Perineum II</v>
      </c>
      <c r="I68" s="3" t="n">
        <f aca="false">'alphabetical list'!G67</f>
        <v>0</v>
      </c>
    </row>
    <row r="69" customFormat="false" ht="38.25" hidden="false" customHeight="false" outlineLevel="0" collapsed="false">
      <c r="A69" s="3" t="str">
        <f aca="false">'alphabetical list'!A68</f>
        <v>Portal Hypertension</v>
      </c>
      <c r="B69" s="3" t="str">
        <f aca="false">'alphabetical list'!B68</f>
        <v>portal system</v>
      </c>
      <c r="C69" s="3" t="str">
        <f aca="false">'alphabetical list'!C68</f>
        <v>Occurs when portal circulation through the liver is obstructed.  Pressure rises in the portal vein causing alternate pathways for the portal blood to enlarge, forming varicosities.</v>
      </c>
      <c r="D69" s="3"/>
      <c r="E69" s="3"/>
      <c r="F69" s="3" t="n">
        <f aca="false">'alphabetical list'!D68</f>
        <v>0</v>
      </c>
      <c r="G69" s="3" t="str">
        <f aca="false">'alphabetical list'!E68</f>
        <v>Lane</v>
      </c>
      <c r="H69" s="3" t="str">
        <f aca="false">'alphabetical list'!F68</f>
        <v>Peritoneum and Major Vessels</v>
      </c>
      <c r="I69" s="3" t="n">
        <f aca="false">'alphabetical list'!G68</f>
        <v>0</v>
      </c>
    </row>
    <row r="70" customFormat="false" ht="51" hidden="false" customHeight="false" outlineLevel="0" collapsed="false">
      <c r="A70" s="3" t="str">
        <f aca="false">'alphabetical list'!A69</f>
        <v>Prostatic cancer</v>
      </c>
      <c r="B70" s="3" t="n">
        <f aca="false">'alphabetical list'!B69</f>
        <v>0</v>
      </c>
      <c r="C70" s="3" t="str">
        <f aca="false">'alphabetical list'!C69</f>
        <v>Find a hard, irregular painless nodule in prostate.  Pain is referred to the L1,L2 dermatomes - commonly lower back.  Venous drainage to prostatic plexus, then to the venous plexus around scrotum.  Lymph drainage: lumbar to abdominal to thoracic to cisterna chyle.</v>
      </c>
      <c r="D70" s="3"/>
      <c r="E70" s="3"/>
      <c r="F70" s="3" t="n">
        <f aca="false">'alphabetical list'!D69</f>
        <v>0</v>
      </c>
      <c r="G70" s="3" t="str">
        <f aca="false">'alphabetical list'!E69</f>
        <v>small groups</v>
      </c>
      <c r="H70" s="3" t="n">
        <f aca="false">'alphabetical list'!F69</f>
        <v>0</v>
      </c>
      <c r="I70" s="3" t="n">
        <f aca="false">'alphabetical list'!G69</f>
        <v>0</v>
      </c>
    </row>
    <row r="71" customFormat="false" ht="38.25" hidden="false" customHeight="false" outlineLevel="0" collapsed="false">
      <c r="A71" s="3" t="str">
        <f aca="false">'alphabetical list'!A70</f>
        <v>pseudohermaphrodite</v>
      </c>
      <c r="B71" s="3" t="n">
        <f aca="false">'alphabetical list'!B70</f>
        <v>0</v>
      </c>
      <c r="C71" s="3" t="str">
        <f aca="false">'alphabetical list'!C70</f>
        <v>Female: XX - exposed to androgens, causing clitoral enlargement and labial fusion (congenital adrenal hyperplasia).  May be due to exposure to teratogens.  Male: XY - inadequate production of testosterone (possible defect in Leydig cells).</v>
      </c>
      <c r="D71" s="3"/>
      <c r="E71" s="3"/>
      <c r="F71" s="3" t="n">
        <f aca="false">'alphabetical list'!D70</f>
        <v>0</v>
      </c>
      <c r="G71" s="3" t="str">
        <f aca="false">'alphabetical list'!E70</f>
        <v>Yeasting</v>
      </c>
      <c r="H71" s="3" t="str">
        <f aca="false">'alphabetical list'!F70</f>
        <v>Development of the reproductive system</v>
      </c>
      <c r="I71" s="3" t="n">
        <f aca="false">'alphabetical list'!G70</f>
        <v>0</v>
      </c>
    </row>
    <row r="72" customFormat="false" ht="12.75" hidden="false" customHeight="false" outlineLevel="0" collapsed="false">
      <c r="A72" s="3" t="str">
        <f aca="false">'alphabetical list'!A71</f>
        <v>pyelonephritis</v>
      </c>
      <c r="B72" s="3" t="str">
        <f aca="false">'alphabetical list'!B71</f>
        <v>renal pelvis</v>
      </c>
      <c r="C72" s="3" t="str">
        <f aca="false">'alphabetical list'!C71</f>
        <v>inflammation of the renal pelvis.</v>
      </c>
      <c r="D72" s="3"/>
      <c r="E72" s="3"/>
      <c r="F72" s="3" t="str">
        <f aca="false">'alphabetical list'!D71</f>
        <v>a type of UTI</v>
      </c>
      <c r="G72" s="3" t="str">
        <f aca="false">'alphabetical list'!E71</f>
        <v>Crissman</v>
      </c>
      <c r="H72" s="3" t="str">
        <f aca="false">'alphabetical list'!F71</f>
        <v>Urinary System</v>
      </c>
      <c r="I72" s="3" t="n">
        <f aca="false">'alphabetical list'!G71</f>
        <v>0</v>
      </c>
    </row>
    <row r="73" customFormat="false" ht="25.5" hidden="false" customHeight="false" outlineLevel="0" collapsed="false">
      <c r="A73" s="3" t="str">
        <f aca="false">'alphabetical list'!A72</f>
        <v>pyloric stenosis</v>
      </c>
      <c r="B73" s="3" t="n">
        <f aca="false">'alphabetical list'!B72</f>
        <v>0</v>
      </c>
      <c r="C73" s="3" t="str">
        <f aca="false">'alphabetical list'!C72</f>
        <v>after proliferation of the endoderm lining the gut tube, there is minimal recanalization, and the muscle and CT adapt to the small lumen.</v>
      </c>
      <c r="D73" s="3"/>
      <c r="E73" s="3"/>
      <c r="F73" s="3" t="n">
        <f aca="false">'alphabetical list'!D72</f>
        <v>0</v>
      </c>
      <c r="G73" s="3" t="str">
        <f aca="false">'alphabetical list'!E72</f>
        <v>Yeasting</v>
      </c>
      <c r="H73" s="3" t="str">
        <f aca="false">'alphabetical list'!F72</f>
        <v>Development of the GI system</v>
      </c>
      <c r="I73" s="3" t="n">
        <f aca="false">'alphabetical list'!G72</f>
        <v>0</v>
      </c>
    </row>
    <row r="74" customFormat="false" ht="25.5" hidden="false" customHeight="false" outlineLevel="0" collapsed="false">
      <c r="A74" s="3" t="str">
        <f aca="false">'alphabetical list'!A73</f>
        <v>Pyrosis</v>
      </c>
      <c r="B74" s="3" t="str">
        <f aca="false">'alphabetical list'!B73</f>
        <v>esophagus</v>
      </c>
      <c r="C74" s="3" t="str">
        <f aca="false">'alphabetical list'!C73</f>
        <v>regurgitation of food/acid above the z-line (where esophageal mucosa changes to gastric), causing damage.  Assoc. with hiatal hernia.</v>
      </c>
      <c r="D74" s="3"/>
      <c r="E74" s="3"/>
      <c r="F74" s="3" t="n">
        <f aca="false">'alphabetical list'!D73</f>
        <v>0</v>
      </c>
      <c r="G74" s="3" t="str">
        <f aca="false">'alphabetical list'!E73</f>
        <v>Lane</v>
      </c>
      <c r="H74" s="3" t="str">
        <f aca="false">'alphabetical list'!F73</f>
        <v>GI tract and Assoc. organs</v>
      </c>
      <c r="I74" s="3" t="str">
        <f aca="false">'alphabetical list'!G73</f>
        <v>1 (29)</v>
      </c>
    </row>
    <row r="75" customFormat="false" ht="25.5" hidden="false" customHeight="false" outlineLevel="0" collapsed="false">
      <c r="A75" s="3" t="str">
        <f aca="false">'alphabetical list'!A74</f>
        <v>rectocele</v>
      </c>
      <c r="B75" s="3" t="n">
        <f aca="false">'alphabetical list'!B74</f>
        <v>0</v>
      </c>
      <c r="C75" s="3" t="str">
        <f aca="false">'alphabetical list'!C74</f>
        <v>if the pelvic floor musculature loses its tone, the organs can sag.  The rectum encroaches on the vaginal wall.</v>
      </c>
      <c r="D75" s="3"/>
      <c r="E75" s="3"/>
      <c r="F75" s="3" t="n">
        <f aca="false">'alphabetical list'!D74</f>
        <v>0</v>
      </c>
      <c r="G75" s="3" t="str">
        <f aca="false">'alphabetical list'!E74</f>
        <v>Morse</v>
      </c>
      <c r="H75" s="3" t="str">
        <f aca="false">'alphabetical list'!F74</f>
        <v>Perineum II</v>
      </c>
      <c r="I75" s="3" t="n">
        <f aca="false">'alphabetical list'!G74</f>
        <v>0</v>
      </c>
    </row>
    <row r="76" customFormat="false" ht="51" hidden="false" customHeight="false" outlineLevel="0" collapsed="false">
      <c r="A76" s="3" t="str">
        <f aca="false">'alphabetical list'!A75</f>
        <v>referred pain</v>
      </c>
      <c r="B76" s="3" t="n">
        <f aca="false">'alphabetical list'!B75</f>
        <v>0</v>
      </c>
      <c r="C76" s="3" t="str">
        <f aca="false">'alphabetical list'!C75</f>
        <v>Pain and pressure visceral afferents travel along the thoracic splanchnics (sympathetic), lumbar splanchnics (sympathetic), and pelvic splanchnics (parasympathetic).  Pain referred to the somatic dermatomes associated with the particular splanchnic nerve.</v>
      </c>
      <c r="D76" s="3"/>
      <c r="E76" s="3"/>
      <c r="F76" s="3" t="n">
        <f aca="false">'alphabetical list'!D75</f>
        <v>0</v>
      </c>
      <c r="G76" s="3" t="str">
        <f aca="false">'alphabetical list'!E75</f>
        <v>CBC</v>
      </c>
      <c r="H76" s="3" t="str">
        <f aca="false">'alphabetical list'!F75</f>
        <v>Autonomic Innervation of Abdomen and Pelvis</v>
      </c>
      <c r="I76" s="3" t="n">
        <f aca="false">'alphabetical list'!G75</f>
        <v>99</v>
      </c>
    </row>
    <row r="77" customFormat="false" ht="38.25" hidden="false" customHeight="false" outlineLevel="0" collapsed="false">
      <c r="A77" s="3" t="str">
        <f aca="false">'alphabetical list'!A76</f>
        <v>renal agenesis</v>
      </c>
      <c r="B77" s="3" t="n">
        <f aca="false">'alphabetical list'!B76</f>
        <v>0</v>
      </c>
      <c r="C77" s="3" t="str">
        <f aca="false">'alphabetical list'!C76</f>
        <v>proto-oncogene receptor tyrosine kinase c-ret is necessary for the bifurication of the ureteric bud and the induction of the metanephric blastema.  No induction, no kidney.</v>
      </c>
      <c r="D77" s="3"/>
      <c r="E77" s="3"/>
      <c r="F77" s="3" t="n">
        <f aca="false">'alphabetical list'!D76</f>
        <v>0</v>
      </c>
      <c r="G77" s="3" t="str">
        <f aca="false">'alphabetical list'!E76</f>
        <v>Crissman</v>
      </c>
      <c r="H77" s="3" t="str">
        <f aca="false">'alphabetical list'!F76</f>
        <v>Development of the Urinary System</v>
      </c>
      <c r="I77" s="3" t="n">
        <f aca="false">'alphabetical list'!G76</f>
        <v>126</v>
      </c>
    </row>
    <row r="78" customFormat="false" ht="12.75" hidden="false" customHeight="false" outlineLevel="0" collapsed="false">
      <c r="A78" s="3" t="str">
        <f aca="false">'alphabetical list'!A77</f>
        <v>retention</v>
      </c>
      <c r="B78" s="3" t="n">
        <f aca="false">'alphabetical list'!B77</f>
        <v>0</v>
      </c>
      <c r="C78" s="3" t="str">
        <f aca="false">'alphabetical list'!C77</f>
        <v>the failure to completely void urine</v>
      </c>
      <c r="D78" s="3"/>
      <c r="E78" s="3"/>
      <c r="F78" s="3" t="n">
        <f aca="false">'alphabetical list'!D77</f>
        <v>0</v>
      </c>
      <c r="G78" s="3" t="str">
        <f aca="false">'alphabetical list'!E77</f>
        <v>Crissman</v>
      </c>
      <c r="H78" s="3" t="str">
        <f aca="false">'alphabetical list'!F77</f>
        <v>Urinary System</v>
      </c>
      <c r="I78" s="3" t="n">
        <f aca="false">'alphabetical list'!G77</f>
        <v>0</v>
      </c>
    </row>
    <row r="79" customFormat="false" ht="25.5" hidden="false" customHeight="false" outlineLevel="0" collapsed="false">
      <c r="A79" s="3" t="str">
        <f aca="false">'alphabetical list'!A78</f>
        <v>Retroperitoneal varices</v>
      </c>
      <c r="B79" s="3" t="str">
        <f aca="false">'alphabetical list'!B78</f>
        <v>aka veins of retzius</v>
      </c>
      <c r="C79" s="3" t="str">
        <f aca="false">'alphabetical list'!C78</f>
        <v>colic, duodenal, and pancreatic vv. (portal) and lumbar and renal (caval)</v>
      </c>
      <c r="D79" s="3"/>
      <c r="E79" s="3"/>
      <c r="F79" s="3" t="n">
        <f aca="false">'alphabetical list'!D78</f>
        <v>0</v>
      </c>
      <c r="G79" s="3" t="str">
        <f aca="false">'alphabetical list'!E78</f>
        <v>Lane</v>
      </c>
      <c r="H79" s="3" t="str">
        <f aca="false">'alphabetical list'!F78</f>
        <v>Peritoneum and Major Vessels</v>
      </c>
      <c r="I79" s="3" t="n">
        <f aca="false">'alphabetical list'!G78</f>
        <v>0</v>
      </c>
    </row>
    <row r="80" customFormat="false" ht="38.25" hidden="false" customHeight="false" outlineLevel="0" collapsed="false">
      <c r="A80" s="3" t="str">
        <f aca="false">'alphabetical list'!A79</f>
        <v>segmental duplication of the intestinal tract</v>
      </c>
      <c r="B80" s="3" t="n">
        <f aca="false">'alphabetical list'!B79</f>
        <v>0</v>
      </c>
      <c r="C80" s="3" t="str">
        <f aca="false">'alphabetical list'!C79</f>
        <v>can by cystic (forms a diverticulum) or tubular (a parallel tube); typically caused by a failure of normal recanalization, forming two lumens instead of one.</v>
      </c>
      <c r="D80" s="3"/>
      <c r="E80" s="3"/>
      <c r="F80" s="3" t="n">
        <f aca="false">'alphabetical list'!D79</f>
        <v>0</v>
      </c>
      <c r="G80" s="3" t="str">
        <f aca="false">'alphabetical list'!E79</f>
        <v>Yeasting</v>
      </c>
      <c r="H80" s="3" t="str">
        <f aca="false">'alphabetical list'!F79</f>
        <v>Development of the GI system</v>
      </c>
      <c r="I80" s="3" t="n">
        <f aca="false">'alphabetical list'!G79</f>
        <v>0</v>
      </c>
    </row>
    <row r="81" customFormat="false" ht="38.25" hidden="false" customHeight="false" outlineLevel="0" collapsed="false">
      <c r="A81" s="3" t="str">
        <f aca="false">'alphabetical list'!A80</f>
        <v>stab wound at 9th intercostal space</v>
      </c>
      <c r="B81" s="3" t="str">
        <f aca="false">'alphabetical list'!B80</f>
        <v>spleen</v>
      </c>
      <c r="C81" s="3" t="str">
        <f aca="false">'alphabetical list'!C80</f>
        <v>stab wound near the midaxillary line causes a rupture of the spleen and a pneumothorax.  Blood enters the supracolic compartment in the greater sac, flows down the right paracolic gutter.</v>
      </c>
      <c r="D81" s="3"/>
      <c r="E81" s="3"/>
      <c r="F81" s="3" t="n">
        <f aca="false">'alphabetical list'!D80</f>
        <v>0</v>
      </c>
      <c r="G81" s="3" t="str">
        <f aca="false">'alphabetical list'!E80</f>
        <v>Lane</v>
      </c>
      <c r="H81" s="3" t="str">
        <f aca="false">'alphabetical list'!F80</f>
        <v>GI tract and Assoc. organs</v>
      </c>
      <c r="I81" s="3" t="n">
        <f aca="false">'alphabetical list'!G80</f>
        <v>0</v>
      </c>
    </row>
    <row r="82" customFormat="false" ht="38.25" hidden="false" customHeight="false" outlineLevel="0" collapsed="false">
      <c r="A82" s="3" t="str">
        <f aca="false">'alphabetical list'!A81</f>
        <v>subhepatic cecum</v>
      </c>
      <c r="B82" s="3" t="n">
        <f aca="false">'alphabetical list'!B81</f>
        <v>0</v>
      </c>
      <c r="C82" s="3" t="str">
        <f aca="false">'alphabetical list'!C81</f>
        <v>occurs when the cecum adheres to the inferior surface of the liver when if returns to the abdomen.  The cecum is drawn upwards when the liver diminishes in relative size.</v>
      </c>
      <c r="D82" s="3"/>
      <c r="E82" s="3"/>
      <c r="F82" s="3" t="n">
        <f aca="false">'alphabetical list'!D81</f>
        <v>0</v>
      </c>
      <c r="G82" s="3" t="str">
        <f aca="false">'alphabetical list'!E81</f>
        <v>Yeasting</v>
      </c>
      <c r="H82" s="3" t="str">
        <f aca="false">'alphabetical list'!F81</f>
        <v>Development of the GI system</v>
      </c>
      <c r="I82" s="3" t="n">
        <f aca="false">'alphabetical list'!G81</f>
        <v>0</v>
      </c>
    </row>
    <row r="83" customFormat="false" ht="25.5" hidden="false" customHeight="false" outlineLevel="0" collapsed="false">
      <c r="A83" s="3" t="str">
        <f aca="false">'alphabetical list'!A82</f>
        <v>supernumerary kidney</v>
      </c>
      <c r="B83" s="3" t="n">
        <f aca="false">'alphabetical list'!B82</f>
        <v>0</v>
      </c>
      <c r="C83" s="3" t="str">
        <f aca="false">'alphabetical list'!C82</f>
        <v>have extra kidney on one side with two ureters.  Two ureteric buds instead of one form early in development.</v>
      </c>
      <c r="D83" s="3"/>
      <c r="E83" s="3"/>
      <c r="F83" s="3" t="n">
        <f aca="false">'alphabetical list'!D82</f>
        <v>0</v>
      </c>
      <c r="G83" s="3" t="str">
        <f aca="false">'alphabetical list'!E82</f>
        <v>Crissman</v>
      </c>
      <c r="H83" s="3" t="str">
        <f aca="false">'alphabetical list'!F82</f>
        <v>Development of the Urinary System</v>
      </c>
      <c r="I83" s="3" t="n">
        <f aca="false">'alphabetical list'!G82</f>
        <v>130</v>
      </c>
    </row>
    <row r="84" customFormat="false" ht="38.25" hidden="false" customHeight="false" outlineLevel="0" collapsed="false">
      <c r="A84" s="3" t="str">
        <f aca="false">'alphabetical list'!A83</f>
        <v>supernumerary kidney with bifid ureters</v>
      </c>
      <c r="B84" s="3" t="n">
        <f aca="false">'alphabetical list'!B83</f>
        <v>0</v>
      </c>
      <c r="C84" s="3" t="str">
        <f aca="false">'alphabetical list'!C83</f>
        <v>complete division of ureteric bud.</v>
      </c>
      <c r="D84" s="3"/>
      <c r="E84" s="3"/>
      <c r="F84" s="3" t="n">
        <f aca="false">'alphabetical list'!D83</f>
        <v>0</v>
      </c>
      <c r="G84" s="3" t="str">
        <f aca="false">'alphabetical list'!E83</f>
        <v>Crissman</v>
      </c>
      <c r="H84" s="3" t="str">
        <f aca="false">'alphabetical list'!F83</f>
        <v>Development of the Urinary System</v>
      </c>
      <c r="I84" s="3" t="n">
        <f aca="false">'alphabetical list'!G83</f>
        <v>130</v>
      </c>
    </row>
    <row r="85" customFormat="false" ht="25.5" hidden="false" customHeight="false" outlineLevel="0" collapsed="false">
      <c r="A85" s="3" t="str">
        <f aca="false">'alphabetical list'!A84</f>
        <v>testicular feminization</v>
      </c>
      <c r="B85" s="3" t="n">
        <f aca="false">'alphabetical list'!B84</f>
        <v>0</v>
      </c>
      <c r="C85" s="3" t="str">
        <f aca="false">'alphabetical list'!C84</f>
        <v>no/non-functional testosterone receptors.  Have normal development of female characteristics, but no menses.  Testes are in abdomen or inguinal canal.</v>
      </c>
      <c r="D85" s="3"/>
      <c r="E85" s="3"/>
      <c r="F85" s="3" t="str">
        <f aca="false">'alphabetical list'!D84</f>
        <v>aka androgen insensitivity syndrome</v>
      </c>
      <c r="G85" s="3" t="str">
        <f aca="false">'alphabetical list'!E84</f>
        <v>Yeasting</v>
      </c>
      <c r="H85" s="3" t="str">
        <f aca="false">'alphabetical list'!F84</f>
        <v>Development of the reproductive system</v>
      </c>
      <c r="I85" s="3" t="n">
        <f aca="false">'alphabetical list'!G84</f>
        <v>0</v>
      </c>
    </row>
    <row r="86" customFormat="false" ht="12.75" hidden="false" customHeight="false" outlineLevel="0" collapsed="false">
      <c r="A86" s="3" t="str">
        <f aca="false">'alphabetical list'!A85</f>
        <v>torn ACL</v>
      </c>
      <c r="B86" s="3" t="n">
        <f aca="false">'alphabetical list'!B85</f>
        <v>0</v>
      </c>
      <c r="C86" s="3" t="str">
        <f aca="false">'alphabetical list'!C85</f>
        <v>The foot is planted and a blow to the femur move it posteriorly.</v>
      </c>
      <c r="D86" s="3"/>
      <c r="E86" s="3"/>
      <c r="F86" s="3" t="n">
        <f aca="false">'alphabetical list'!D85</f>
        <v>0</v>
      </c>
      <c r="G86" s="3" t="str">
        <f aca="false">'alphabetical list'!E85</f>
        <v>Morse</v>
      </c>
      <c r="H86" s="3" t="str">
        <f aca="false">'alphabetical list'!F85</f>
        <v>Leg and Foot</v>
      </c>
      <c r="I86" s="3" t="n">
        <f aca="false">'alphabetical list'!G85</f>
        <v>0</v>
      </c>
    </row>
    <row r="87" customFormat="false" ht="12.75" hidden="false" customHeight="false" outlineLevel="0" collapsed="false">
      <c r="A87" s="3" t="str">
        <f aca="false">'alphabetical list'!A86</f>
        <v>torn PCL</v>
      </c>
      <c r="B87" s="3" t="n">
        <f aca="false">'alphabetical list'!B86</f>
        <v>0</v>
      </c>
      <c r="C87" s="3" t="str">
        <f aca="false">'alphabetical list'!C86</f>
        <v>A fall on the tibia drives it backward (and the femur relatively forward)</v>
      </c>
      <c r="D87" s="3"/>
      <c r="E87" s="3"/>
      <c r="F87" s="3" t="n">
        <f aca="false">'alphabetical list'!D86</f>
        <v>0</v>
      </c>
      <c r="G87" s="3" t="str">
        <f aca="false">'alphabetical list'!E86</f>
        <v>Morse</v>
      </c>
      <c r="H87" s="3" t="str">
        <f aca="false">'alphabetical list'!F86</f>
        <v>Leg and Foot</v>
      </c>
      <c r="I87" s="3" t="n">
        <f aca="false">'alphabetical list'!G86</f>
        <v>0</v>
      </c>
    </row>
    <row r="88" customFormat="false" ht="38.25" hidden="false" customHeight="false" outlineLevel="0" collapsed="false">
      <c r="A88" s="3" t="str">
        <f aca="false">'alphabetical list'!A87</f>
        <v>Trandelenberg sign</v>
      </c>
      <c r="B88" s="3" t="n">
        <f aca="false">'alphabetical list'!B87</f>
        <v>0</v>
      </c>
      <c r="C88" s="3" t="str">
        <f aca="false">'alphabetical list'!C87</f>
        <v>can't fix pelvis (g. medius and minimus not functioning properly) when foot is lifted off the floor.  Affected side is the one with the foot planted.  If positive (destabilization), foot can't clear ground in swing phase.</v>
      </c>
      <c r="D88" s="3"/>
      <c r="E88" s="3"/>
      <c r="F88" s="3" t="n">
        <f aca="false">'alphabetical list'!D87</f>
        <v>0</v>
      </c>
      <c r="G88" s="3" t="str">
        <f aca="false">'alphabetical list'!E87</f>
        <v>Morse</v>
      </c>
      <c r="H88" s="3" t="str">
        <f aca="false">'alphabetical list'!F87</f>
        <v>Gluteal Region and Posterior Thigh</v>
      </c>
      <c r="I88" s="3" t="n">
        <f aca="false">'alphabetical list'!G87</f>
        <v>0</v>
      </c>
    </row>
    <row r="89" customFormat="false" ht="25.5" hidden="false" customHeight="false" outlineLevel="0" collapsed="false">
      <c r="A89" s="3" t="str">
        <f aca="false">'alphabetical list'!A88</f>
        <v>true hermaphrodite</v>
      </c>
      <c r="B89" s="3" t="n">
        <f aca="false">'alphabetical list'!B88</f>
        <v>0</v>
      </c>
      <c r="C89" s="3" t="str">
        <f aca="false">'alphabetical list'!C88</f>
        <v>have both testicular and ovarian tissue - not usually functional.  Ambiguous external genitalia.  Due to an error in sex determination.</v>
      </c>
      <c r="D89" s="3"/>
      <c r="E89" s="3"/>
      <c r="F89" s="3" t="n">
        <f aca="false">'alphabetical list'!D88</f>
        <v>0</v>
      </c>
      <c r="G89" s="3" t="str">
        <f aca="false">'alphabetical list'!E88</f>
        <v>Yeasting</v>
      </c>
      <c r="H89" s="3" t="str">
        <f aca="false">'alphabetical list'!F88</f>
        <v>Development of the reproductive system</v>
      </c>
      <c r="I89" s="3" t="n">
        <f aca="false">'alphabetical list'!G88</f>
        <v>0</v>
      </c>
    </row>
    <row r="90" customFormat="false" ht="51" hidden="false" customHeight="false" outlineLevel="0" collapsed="false">
      <c r="A90" s="3" t="str">
        <f aca="false">'alphabetical list'!A89</f>
        <v>Ulcer</v>
      </c>
      <c r="B90" s="3" t="n">
        <f aca="false">'alphabetical list'!B89</f>
        <v>0</v>
      </c>
      <c r="C90" s="3" t="str">
        <f aca="false">'alphabetical list'!C89</f>
        <v>Caused by H.Pylori bacteria, exacerbated by stress, alcohol.  Pain is referred while in stomach - becomes sharp, stabbing if it perforates and irritates the parietal peritoneum.  T5-9 inervates the stomach.  Pain is commonly referred to the back between the scapulas.</v>
      </c>
      <c r="D90" s="3"/>
      <c r="E90" s="3"/>
      <c r="F90" s="3" t="n">
        <f aca="false">'alphabetical list'!D89</f>
        <v>0</v>
      </c>
      <c r="G90" s="3" t="str">
        <f aca="false">'alphabetical list'!E89</f>
        <v>small groups</v>
      </c>
      <c r="H90" s="3" t="n">
        <f aca="false">'alphabetical list'!F89</f>
        <v>0</v>
      </c>
      <c r="I90" s="3" t="n">
        <f aca="false">'alphabetical list'!G89</f>
        <v>0</v>
      </c>
    </row>
    <row r="91" customFormat="false" ht="25.5" hidden="false" customHeight="false" outlineLevel="0" collapsed="false">
      <c r="A91" s="3" t="str">
        <f aca="false">'alphabetical list'!A90</f>
        <v>umbilical hernia</v>
      </c>
      <c r="B91" s="3" t="n">
        <f aca="false">'alphabetical list'!B90</f>
        <v>0</v>
      </c>
      <c r="C91" s="3" t="str">
        <f aca="false">'alphabetical list'!C90</f>
        <v>the intestines return during the 10th week, but then herniate through an imperfectly closed umbilicus.  Covered by subcutaneous tissue and skin.</v>
      </c>
      <c r="D91" s="3"/>
      <c r="E91" s="3"/>
      <c r="F91" s="3" t="n">
        <f aca="false">'alphabetical list'!D90</f>
        <v>0</v>
      </c>
      <c r="G91" s="3" t="str">
        <f aca="false">'alphabetical list'!E90</f>
        <v>Yeasting</v>
      </c>
      <c r="H91" s="3" t="str">
        <f aca="false">'alphabetical list'!F90</f>
        <v>Development of the GI system</v>
      </c>
      <c r="I91" s="3" t="n">
        <f aca="false">'alphabetical list'!G90</f>
        <v>0</v>
      </c>
    </row>
    <row r="92" customFormat="false" ht="25.5" hidden="false" customHeight="false" outlineLevel="0" collapsed="false">
      <c r="A92" s="3" t="str">
        <f aca="false">'alphabetical list'!A91</f>
        <v>Umbilico-ileal fistula</v>
      </c>
      <c r="B92" s="3" t="n">
        <f aca="false">'alphabetical list'!B91</f>
        <v>0</v>
      </c>
      <c r="C92" s="3" t="str">
        <f aca="false">'alphabetical list'!C91</f>
        <v>if the yolk stalk doesn't degenerate, there is a communication between the midgut and outside.</v>
      </c>
      <c r="D92" s="3"/>
      <c r="E92" s="3"/>
      <c r="F92" s="3" t="n">
        <f aca="false">'alphabetical list'!D91</f>
        <v>0</v>
      </c>
      <c r="G92" s="3" t="str">
        <f aca="false">'alphabetical list'!E91</f>
        <v>Yeasting</v>
      </c>
      <c r="H92" s="3" t="str">
        <f aca="false">'alphabetical list'!F91</f>
        <v>Development of the GI system</v>
      </c>
      <c r="I92" s="3" t="n">
        <f aca="false">'alphabetical list'!G91</f>
        <v>0</v>
      </c>
    </row>
    <row r="93" customFormat="false" ht="51" hidden="false" customHeight="false" outlineLevel="0" collapsed="false">
      <c r="A93" s="3" t="str">
        <f aca="false">'alphabetical list'!A92</f>
        <v>Unhappy triad</v>
      </c>
      <c r="B93" s="3" t="n">
        <f aca="false">'alphabetical list'!B92</f>
        <v>0</v>
      </c>
      <c r="C93" s="3" t="str">
        <f aca="false">'alphabetical list'!C92</f>
        <v>damage to the medial collateral ligament, medial meniscus, and ACL.  Occurs with a lateral blow to a planted foot with the knee slightly flexed.  The ACL is tightest in extension.  Damaged blood supply and decreased use can lead to atrophy of the muscles.  The quads especially - they shut down if knee is damaged.</v>
      </c>
      <c r="D93" s="3"/>
      <c r="E93" s="3"/>
      <c r="F93" s="3" t="n">
        <f aca="false">'alphabetical list'!D92</f>
        <v>0</v>
      </c>
      <c r="G93" s="3" t="str">
        <f aca="false">'alphabetical list'!E92</f>
        <v>Morse</v>
      </c>
      <c r="H93" s="3" t="str">
        <f aca="false">'alphabetical list'!F92</f>
        <v>Leg and Foot</v>
      </c>
      <c r="I93" s="3" t="n">
        <f aca="false">'alphabetical list'!G92</f>
        <v>0</v>
      </c>
    </row>
    <row r="94" customFormat="false" ht="25.5" hidden="false" customHeight="false" outlineLevel="0" collapsed="false">
      <c r="A94" s="3" t="str">
        <f aca="false">'alphabetical list'!A93</f>
        <v>unilateral fused kidney</v>
      </c>
      <c r="B94" s="3" t="n">
        <f aca="false">'alphabetical list'!B93</f>
        <v>0</v>
      </c>
      <c r="C94" s="3" t="str">
        <f aca="false">'alphabetical list'!C93</f>
        <v>kidneys fuse together in pelvis prior to ascending.  One ureter crosses the midline.</v>
      </c>
      <c r="D94" s="3"/>
      <c r="E94" s="3"/>
      <c r="F94" s="3" t="str">
        <f aca="false">'alphabetical list'!D93</f>
        <v>aka crosses renal ectopica</v>
      </c>
      <c r="G94" s="3" t="str">
        <f aca="false">'alphabetical list'!E93</f>
        <v>Crissman</v>
      </c>
      <c r="H94" s="3" t="str">
        <f aca="false">'alphabetical list'!F93</f>
        <v>Development of the Urinary System</v>
      </c>
      <c r="I94" s="3" t="n">
        <f aca="false">'alphabetical list'!G93</f>
        <v>130</v>
      </c>
    </row>
    <row r="95" customFormat="false" ht="25.5" hidden="false" customHeight="false" outlineLevel="0" collapsed="false">
      <c r="A95" s="3" t="str">
        <f aca="false">'alphabetical list'!A94</f>
        <v>unilateral renal agenesis</v>
      </c>
      <c r="B95" s="3" t="n">
        <f aca="false">'alphabetical list'!B94</f>
        <v>0</v>
      </c>
      <c r="C95" s="3" t="str">
        <f aca="false">'alphabetical list'!C94</f>
        <v>probably due to a lack of ureteric bud.  Usually asymptomatic due to compensatory hypertrophy of remaining kidney.</v>
      </c>
      <c r="D95" s="3"/>
      <c r="E95" s="3"/>
      <c r="F95" s="3" t="n">
        <f aca="false">'alphabetical list'!D94</f>
        <v>0</v>
      </c>
      <c r="G95" s="3" t="str">
        <f aca="false">'alphabetical list'!E94</f>
        <v>Crissman</v>
      </c>
      <c r="H95" s="3" t="str">
        <f aca="false">'alphabetical list'!F94</f>
        <v>Development of the Urinary System</v>
      </c>
      <c r="I95" s="3" t="n">
        <f aca="false">'alphabetical list'!G94</f>
        <v>129</v>
      </c>
    </row>
    <row r="96" customFormat="false" ht="12.75" hidden="false" customHeight="false" outlineLevel="0" collapsed="false">
      <c r="A96" s="3" t="str">
        <f aca="false">'alphabetical list'!A95</f>
        <v>urachal cysts</v>
      </c>
      <c r="B96" s="3" t="n">
        <f aca="false">'alphabetical list'!B95</f>
        <v>0</v>
      </c>
      <c r="C96" s="3" t="str">
        <f aca="false">'alphabetical list'!C95</f>
        <v>found along the route of the urachus - 1/3 of cadavers, usually not detected</v>
      </c>
      <c r="D96" s="3"/>
      <c r="E96" s="3"/>
      <c r="F96" s="3" t="n">
        <f aca="false">'alphabetical list'!D95</f>
        <v>0</v>
      </c>
      <c r="G96" s="3" t="str">
        <f aca="false">'alphabetical list'!E95</f>
        <v>Crissman</v>
      </c>
      <c r="H96" s="3" t="str">
        <f aca="false">'alphabetical list'!F95</f>
        <v>Development of the Urinary System</v>
      </c>
      <c r="I96" s="3" t="n">
        <f aca="false">'alphabetical list'!G95</f>
        <v>132</v>
      </c>
    </row>
    <row r="97" customFormat="false" ht="12.75" hidden="false" customHeight="false" outlineLevel="0" collapsed="false">
      <c r="A97" s="3" t="str">
        <f aca="false">'alphabetical list'!A96</f>
        <v>urachal fistula</v>
      </c>
      <c r="B97" s="3" t="n">
        <f aca="false">'alphabetical list'!B96</f>
        <v>0</v>
      </c>
      <c r="C97" s="3" t="str">
        <f aca="false">'alphabetical list'!C96</f>
        <v>the urachus remains patent and urine can dribble out of the umbilicus.  Rare</v>
      </c>
      <c r="D97" s="3"/>
      <c r="E97" s="3"/>
      <c r="F97" s="3" t="n">
        <f aca="false">'alphabetical list'!D96</f>
        <v>0</v>
      </c>
      <c r="G97" s="3" t="str">
        <f aca="false">'alphabetical list'!E96</f>
        <v>Crissman</v>
      </c>
      <c r="H97" s="3" t="str">
        <f aca="false">'alphabetical list'!F96</f>
        <v>Development of the Urinary System</v>
      </c>
      <c r="I97" s="3" t="n">
        <f aca="false">'alphabetical list'!G96</f>
        <v>132</v>
      </c>
    </row>
    <row r="98" customFormat="false" ht="12.75" hidden="false" customHeight="false" outlineLevel="0" collapsed="false">
      <c r="A98" s="3" t="str">
        <f aca="false">'alphabetical list'!A97</f>
        <v>urachal sinus</v>
      </c>
      <c r="B98" s="3" t="n">
        <f aca="false">'alphabetical list'!B97</f>
        <v>0</v>
      </c>
      <c r="C98" s="3" t="str">
        <f aca="false">'alphabetical list'!C97</f>
        <v>found at the superior pole of the bladder</v>
      </c>
      <c r="D98" s="3"/>
      <c r="E98" s="3"/>
      <c r="F98" s="3" t="n">
        <f aca="false">'alphabetical list'!D97</f>
        <v>0</v>
      </c>
      <c r="G98" s="3" t="str">
        <f aca="false">'alphabetical list'!E97</f>
        <v>Crissman</v>
      </c>
      <c r="H98" s="3" t="str">
        <f aca="false">'alphabetical list'!F97</f>
        <v>Development of the Urinary System</v>
      </c>
      <c r="I98" s="3" t="n">
        <f aca="false">'alphabetical list'!G97</f>
        <v>132</v>
      </c>
    </row>
    <row r="99" customFormat="false" ht="12.75" hidden="false" customHeight="false" outlineLevel="0" collapsed="false">
      <c r="A99" s="3" t="str">
        <f aca="false">'alphabetical list'!A98</f>
        <v>urethritis</v>
      </c>
      <c r="B99" s="3" t="n">
        <f aca="false">'alphabetical list'!B98</f>
        <v>0</v>
      </c>
      <c r="C99" s="3" t="str">
        <f aca="false">'alphabetical list'!C98</f>
        <v>urethral infection</v>
      </c>
      <c r="D99" s="3"/>
      <c r="E99" s="3"/>
      <c r="F99" s="3" t="str">
        <f aca="false">'alphabetical list'!D98</f>
        <v>a type of UTI</v>
      </c>
      <c r="G99" s="3" t="str">
        <f aca="false">'alphabetical list'!E98</f>
        <v>Crissman</v>
      </c>
      <c r="H99" s="3" t="str">
        <f aca="false">'alphabetical list'!F98</f>
        <v>Urinary System</v>
      </c>
      <c r="I99" s="3" t="n">
        <f aca="false">'alphabetical list'!G98</f>
        <v>0</v>
      </c>
    </row>
    <row r="100" customFormat="false" ht="25.5" hidden="false" customHeight="false" outlineLevel="0" collapsed="false">
      <c r="A100" s="3" t="str">
        <f aca="false">'alphabetical list'!A99</f>
        <v>urethrocele</v>
      </c>
      <c r="B100" s="3" t="n">
        <f aca="false">'alphabetical list'!B99</f>
        <v>0</v>
      </c>
      <c r="C100" s="3" t="str">
        <f aca="false">'alphabetical list'!C99</f>
        <v>if the pelvic floor musculature loses its tone, the organs can sag.  If the bladder sags and the urethra impinges on the anterior vaginal wall, it's a urethrocele.</v>
      </c>
      <c r="D100" s="3"/>
      <c r="E100" s="3"/>
      <c r="F100" s="3" t="n">
        <f aca="false">'alphabetical list'!D99</f>
        <v>0</v>
      </c>
      <c r="G100" s="3" t="str">
        <f aca="false">'alphabetical list'!E99</f>
        <v>Morse</v>
      </c>
      <c r="H100" s="3" t="str">
        <f aca="false">'alphabetical list'!F99</f>
        <v>Perineum II</v>
      </c>
      <c r="I100" s="3" t="n">
        <f aca="false">'alphabetical list'!G99</f>
        <v>0</v>
      </c>
    </row>
    <row r="101" customFormat="false" ht="12.75" hidden="false" customHeight="false" outlineLevel="0" collapsed="false">
      <c r="A101" s="3" t="str">
        <f aca="false">'alphabetical list'!A100</f>
        <v>Volvulus</v>
      </c>
      <c r="B101" s="3" t="str">
        <f aca="false">'alphabetical list'!B100</f>
        <v>intestine</v>
      </c>
      <c r="C101" s="3" t="str">
        <f aca="false">'alphabetical list'!C100</f>
        <v>twisting of a loop to such an extent that blood flow to the mesentery is obstructed.</v>
      </c>
      <c r="D101" s="3"/>
      <c r="E101" s="3"/>
      <c r="F101" s="3" t="n">
        <f aca="false">'alphabetical list'!D100</f>
        <v>0</v>
      </c>
      <c r="G101" s="3" t="str">
        <f aca="false">'alphabetical list'!E100</f>
        <v>Lane</v>
      </c>
      <c r="H101" s="3" t="str">
        <f aca="false">'alphabetical list'!F100</f>
        <v>GI tract and Assoc. organs</v>
      </c>
      <c r="I101" s="3" t="str">
        <f aca="false">'alphabetical list'!G100</f>
        <v>1 (33)</v>
      </c>
    </row>
    <row r="102" customFormat="false" ht="25.5" hidden="false" customHeight="false" outlineLevel="0" collapsed="false">
      <c r="A102" s="3" t="str">
        <f aca="false">'alphabetical list'!A101</f>
        <v>Wilson's disease</v>
      </c>
      <c r="B102" s="3" t="str">
        <f aca="false">'alphabetical list'!B101</f>
        <v>liver</v>
      </c>
      <c r="C102" s="3" t="str">
        <f aca="false">'alphabetical list'!C101</f>
        <v>autosomal recessive disease causing copper to accumulate in liver, brain, corneas, kidneys.</v>
      </c>
      <c r="D102" s="3"/>
      <c r="E102" s="3"/>
      <c r="F102" s="3" t="n">
        <f aca="false">'alphabetical list'!D101</f>
        <v>0</v>
      </c>
      <c r="G102" s="3" t="str">
        <f aca="false">'alphabetical list'!E101</f>
        <v>Chiaia</v>
      </c>
      <c r="H102" s="3" t="str">
        <f aca="false">'alphabetical list'!F101</f>
        <v>Digestive System II</v>
      </c>
      <c r="I102" s="3" t="n">
        <f aca="false">'alphabetical list'!G101</f>
        <v>75</v>
      </c>
    </row>
    <row r="103" customFormat="false" ht="12.75" hidden="false" customHeight="false" outlineLevel="0" collapsed="false">
      <c r="A103" s="3"/>
      <c r="B103" s="3"/>
      <c r="C103" s="3"/>
      <c r="D103" s="3"/>
      <c r="E103" s="3"/>
      <c r="F103" s="3"/>
      <c r="G103" s="3"/>
      <c r="H103" s="3"/>
      <c r="I103" s="3"/>
    </row>
    <row r="104" customFormat="false" ht="12.75" hidden="false" customHeight="false" outlineLevel="0" collapsed="false">
      <c r="A104" s="3"/>
      <c r="B104" s="3"/>
      <c r="C104" s="3"/>
      <c r="D104" s="3"/>
      <c r="E104" s="3"/>
      <c r="F104" s="3"/>
      <c r="G104" s="3"/>
      <c r="H104" s="3"/>
      <c r="I104" s="3"/>
    </row>
    <row r="105" customFormat="false" ht="12.75" hidden="false" customHeight="false" outlineLevel="0" collapsed="false">
      <c r="A105" s="3"/>
      <c r="B105" s="3"/>
      <c r="C105" s="3"/>
      <c r="D105" s="3"/>
      <c r="E105" s="3"/>
      <c r="F105" s="3"/>
      <c r="G105" s="3"/>
      <c r="H105" s="3"/>
      <c r="I105" s="3"/>
    </row>
    <row r="106" customFormat="false" ht="12.75" hidden="false" customHeight="false" outlineLevel="0" collapsed="false">
      <c r="A106" s="3"/>
      <c r="B106" s="3"/>
      <c r="C106" s="3"/>
      <c r="D106" s="3"/>
      <c r="E106" s="3"/>
      <c r="F106" s="3"/>
      <c r="G106" s="3"/>
      <c r="H106" s="3"/>
      <c r="I106" s="3"/>
    </row>
    <row r="107" customFormat="false" ht="12.75" hidden="false" customHeight="false" outlineLevel="0" collapsed="false">
      <c r="A107" s="3"/>
      <c r="B107" s="3"/>
      <c r="C107" s="3"/>
      <c r="D107" s="3"/>
      <c r="E107" s="3"/>
      <c r="F107" s="3"/>
      <c r="G107" s="3"/>
      <c r="H107" s="3"/>
      <c r="I107" s="3"/>
    </row>
    <row r="108" customFormat="false" ht="12.75" hidden="false" customHeight="false" outlineLevel="0" collapsed="false">
      <c r="A108" s="3"/>
      <c r="B108" s="3"/>
      <c r="C108" s="3"/>
      <c r="D108" s="3"/>
      <c r="E108" s="3"/>
      <c r="F108" s="3"/>
      <c r="G108" s="3"/>
      <c r="H108" s="3"/>
      <c r="I108" s="3"/>
    </row>
    <row r="109" customFormat="false" ht="12.75" hidden="false" customHeight="false" outlineLevel="0" collapsed="false">
      <c r="A109" s="3"/>
      <c r="B109" s="3"/>
      <c r="C109" s="3"/>
      <c r="D109" s="3"/>
      <c r="E109" s="3"/>
      <c r="F109" s="3"/>
      <c r="G109" s="3"/>
      <c r="H109" s="3"/>
      <c r="I109" s="3"/>
    </row>
    <row r="110" customFormat="false" ht="12.75" hidden="false" customHeight="false" outlineLevel="0" collapsed="false">
      <c r="A110" s="3"/>
      <c r="B110" s="3"/>
      <c r="C110" s="3"/>
    </row>
    <row r="111" customFormat="false" ht="12.75" hidden="false" customHeight="false" outlineLevel="0" collapsed="false">
      <c r="A111" s="3"/>
      <c r="B111" s="3"/>
      <c r="C111" s="3"/>
    </row>
    <row r="112" customFormat="false" ht="12.75" hidden="false" customHeight="false" outlineLevel="0" collapsed="false">
      <c r="A112" s="3"/>
      <c r="B112" s="3"/>
      <c r="C112" s="3"/>
    </row>
    <row r="113" customFormat="false" ht="12.75" hidden="false" customHeight="false" outlineLevel="0" collapsed="false">
      <c r="A113" s="3"/>
      <c r="B113" s="3"/>
      <c r="C113" s="3"/>
    </row>
    <row r="114" customFormat="false" ht="12.75" hidden="false" customHeight="false" outlineLevel="0" collapsed="false">
      <c r="A114" s="3"/>
      <c r="B114" s="3"/>
      <c r="C114" s="3"/>
    </row>
    <row r="115" customFormat="false" ht="12.75" hidden="false" customHeight="false" outlineLevel="0" collapsed="false">
      <c r="A115" s="3"/>
      <c r="B115" s="3"/>
      <c r="C115" s="3"/>
    </row>
    <row r="116" customFormat="false" ht="12.75" hidden="false" customHeight="false" outlineLevel="0" collapsed="false">
      <c r="A116" s="3"/>
      <c r="B116" s="3"/>
      <c r="C116" s="3"/>
    </row>
    <row r="117" customFormat="false" ht="12.75" hidden="false" customHeight="false" outlineLevel="0" collapsed="false">
      <c r="A117" s="3"/>
      <c r="B117" s="3"/>
      <c r="C117" s="3"/>
    </row>
    <row r="118" customFormat="false" ht="12.75" hidden="false" customHeight="false" outlineLevel="0" collapsed="false">
      <c r="A118" s="3"/>
      <c r="B118" s="3"/>
      <c r="C118" s="3"/>
    </row>
    <row r="119" customFormat="false" ht="12.75" hidden="false" customHeight="false" outlineLevel="0" collapsed="false">
      <c r="A119" s="3"/>
      <c r="B119" s="3"/>
      <c r="C119" s="3"/>
    </row>
    <row r="120" customFormat="false" ht="12.75" hidden="false" customHeight="false" outlineLevel="0" collapsed="false">
      <c r="A120" s="3"/>
      <c r="B120" s="3"/>
      <c r="C120" s="3"/>
    </row>
    <row r="121" customFormat="false" ht="12.75" hidden="false" customHeight="false" outlineLevel="0" collapsed="false">
      <c r="A121" s="3"/>
      <c r="B121" s="3"/>
      <c r="C121" s="3"/>
    </row>
    <row r="122" customFormat="false" ht="12.75" hidden="false" customHeight="false" outlineLevel="0" collapsed="false">
      <c r="A122" s="3"/>
      <c r="B122" s="3"/>
      <c r="C122" s="3"/>
    </row>
    <row r="123" customFormat="false" ht="12.75" hidden="false" customHeight="false" outlineLevel="0" collapsed="false">
      <c r="A123" s="3"/>
      <c r="B123" s="3"/>
      <c r="C123" s="3"/>
    </row>
    <row r="124" customFormat="false" ht="12.75" hidden="false" customHeight="false" outlineLevel="0" collapsed="false">
      <c r="A124" s="3"/>
      <c r="B124" s="3"/>
      <c r="C124" s="3"/>
    </row>
    <row r="125" customFormat="false" ht="12.75" hidden="false" customHeight="false" outlineLevel="0" collapsed="false">
      <c r="A125" s="3"/>
      <c r="B125" s="3"/>
      <c r="C125" s="3"/>
    </row>
    <row r="126" customFormat="false" ht="12.75" hidden="false" customHeight="false" outlineLevel="0" collapsed="false">
      <c r="A126" s="3"/>
      <c r="B126" s="3"/>
      <c r="C126" s="3"/>
    </row>
    <row r="127" customFormat="false" ht="12.75" hidden="false" customHeight="false" outlineLevel="0" collapsed="false">
      <c r="A127" s="3"/>
      <c r="B127" s="3"/>
      <c r="C127" s="3"/>
    </row>
    <row r="128" customFormat="false" ht="12.75" hidden="false" customHeight="false" outlineLevel="0" collapsed="false">
      <c r="A128" s="3"/>
      <c r="B128" s="3"/>
      <c r="C128" s="3"/>
    </row>
    <row r="129" customFormat="false" ht="12.75" hidden="false" customHeight="false" outlineLevel="0" collapsed="false">
      <c r="A129" s="3"/>
      <c r="B129" s="3"/>
      <c r="C129" s="3"/>
    </row>
    <row r="130" customFormat="false" ht="12.75" hidden="false" customHeight="false" outlineLevel="0" collapsed="false">
      <c r="A130" s="3"/>
      <c r="B130" s="3"/>
      <c r="C130" s="3"/>
    </row>
    <row r="131" customFormat="false" ht="12.75" hidden="false" customHeight="false" outlineLevel="0" collapsed="false">
      <c r="A131" s="3"/>
      <c r="B131" s="3"/>
      <c r="C131" s="3"/>
    </row>
    <row r="132" customFormat="false" ht="12.75" hidden="false" customHeight="false" outlineLevel="0" collapsed="false">
      <c r="A132" s="3"/>
      <c r="B132" s="3"/>
      <c r="C132" s="3"/>
    </row>
    <row r="133" customFormat="false" ht="12.75" hidden="false" customHeight="false" outlineLevel="0" collapsed="false">
      <c r="A133" s="3"/>
      <c r="B133" s="3"/>
      <c r="C133" s="3"/>
    </row>
    <row r="134" customFormat="false" ht="12.75" hidden="false" customHeight="false" outlineLevel="0" collapsed="false">
      <c r="A134" s="3"/>
      <c r="B134" s="3"/>
      <c r="C134" s="3"/>
    </row>
    <row r="135" customFormat="false" ht="12.75" hidden="false" customHeight="false" outlineLevel="0" collapsed="false">
      <c r="A135" s="3"/>
      <c r="B135" s="3"/>
      <c r="C135" s="3"/>
    </row>
    <row r="136" customFormat="false" ht="12.75" hidden="false" customHeight="false" outlineLevel="0" collapsed="false">
      <c r="A136" s="3"/>
      <c r="B136" s="3"/>
      <c r="C136" s="3"/>
    </row>
    <row r="137" customFormat="false" ht="12.75" hidden="false" customHeight="false" outlineLevel="0" collapsed="false">
      <c r="A137" s="3"/>
      <c r="B137" s="3"/>
      <c r="C137" s="3"/>
    </row>
    <row r="138" customFormat="false" ht="12.75" hidden="false" customHeight="false" outlineLevel="0" collapsed="false">
      <c r="A138" s="3"/>
      <c r="B138" s="3"/>
      <c r="C138" s="3"/>
    </row>
    <row r="139" customFormat="false" ht="12.75" hidden="false" customHeight="false" outlineLevel="0" collapsed="false">
      <c r="A139" s="3"/>
      <c r="B139" s="3"/>
      <c r="C139" s="3"/>
    </row>
    <row r="140" customFormat="false" ht="12.75" hidden="false" customHeight="false" outlineLevel="0" collapsed="false">
      <c r="A140" s="3"/>
      <c r="B140" s="3"/>
      <c r="C140" s="3"/>
    </row>
    <row r="141" customFormat="false" ht="12.75" hidden="false" customHeight="false" outlineLevel="0" collapsed="false">
      <c r="A141" s="3"/>
      <c r="B141" s="3"/>
      <c r="C141" s="3"/>
    </row>
    <row r="142" customFormat="false" ht="12.75" hidden="false" customHeight="false" outlineLevel="0" collapsed="false">
      <c r="A142" s="3"/>
      <c r="B142" s="3"/>
      <c r="C142" s="3"/>
    </row>
    <row r="143" customFormat="false" ht="12.75" hidden="false" customHeight="false" outlineLevel="0" collapsed="false">
      <c r="A143" s="3"/>
      <c r="B143" s="3"/>
      <c r="C143" s="3"/>
    </row>
    <row r="144" customFormat="false" ht="12.75" hidden="false" customHeight="false" outlineLevel="0" collapsed="false">
      <c r="A144" s="3"/>
      <c r="B144" s="3"/>
      <c r="C144" s="3"/>
    </row>
    <row r="145" customFormat="false" ht="12.75" hidden="false" customHeight="false" outlineLevel="0" collapsed="false">
      <c r="A145" s="3"/>
      <c r="B145" s="3"/>
      <c r="C145" s="3"/>
    </row>
    <row r="146" customFormat="false" ht="12.75" hidden="false" customHeight="false" outlineLevel="0" collapsed="false">
      <c r="A146" s="3"/>
      <c r="B146" s="3"/>
      <c r="C146" s="3"/>
    </row>
    <row r="147" customFormat="false" ht="12.75" hidden="false" customHeight="false" outlineLevel="0" collapsed="false">
      <c r="A147" s="3"/>
      <c r="B147" s="3"/>
      <c r="C147" s="3"/>
    </row>
    <row r="148" customFormat="false" ht="12.75" hidden="false" customHeight="false" outlineLevel="0" collapsed="false">
      <c r="A148" s="3"/>
      <c r="B148" s="3"/>
      <c r="C148" s="3"/>
    </row>
    <row r="149" customFormat="false" ht="12.75" hidden="false" customHeight="false" outlineLevel="0" collapsed="false">
      <c r="A149" s="3"/>
      <c r="B149" s="3"/>
      <c r="C149" s="3"/>
    </row>
    <row r="150" customFormat="false" ht="12.75" hidden="false" customHeight="false" outlineLevel="0" collapsed="false">
      <c r="A150" s="3"/>
      <c r="B150" s="3"/>
      <c r="C150" s="3"/>
    </row>
    <row r="151" customFormat="false" ht="12.75" hidden="false" customHeight="false" outlineLevel="0" collapsed="false">
      <c r="A151" s="3"/>
      <c r="B151" s="3"/>
      <c r="C151" s="3"/>
    </row>
    <row r="152" customFormat="false" ht="12.75" hidden="false" customHeight="false" outlineLevel="0" collapsed="false">
      <c r="A152" s="3"/>
      <c r="B152" s="3"/>
      <c r="C152" s="3"/>
    </row>
    <row r="153" customFormat="false" ht="12.75" hidden="false" customHeight="false" outlineLevel="0" collapsed="false">
      <c r="A153" s="3"/>
      <c r="B153" s="3"/>
      <c r="C153" s="3"/>
    </row>
    <row r="154" customFormat="false" ht="12.75" hidden="false" customHeight="false" outlineLevel="0" collapsed="false">
      <c r="A154" s="3"/>
      <c r="B154" s="3"/>
      <c r="C154" s="3"/>
    </row>
    <row r="155" customFormat="false" ht="12.75" hidden="false" customHeight="false" outlineLevel="0" collapsed="false">
      <c r="A155" s="3"/>
      <c r="B155" s="3"/>
      <c r="C155" s="3"/>
    </row>
    <row r="156" customFormat="false" ht="12.75" hidden="false" customHeight="false" outlineLevel="0" collapsed="false">
      <c r="A156" s="3"/>
      <c r="B156" s="3"/>
      <c r="C156" s="3"/>
    </row>
    <row r="157" customFormat="false" ht="12.75" hidden="false" customHeight="false" outlineLevel="0" collapsed="false">
      <c r="A157" s="3"/>
      <c r="B157" s="3"/>
      <c r="C157" s="3"/>
    </row>
    <row r="158" customFormat="false" ht="12.75" hidden="false" customHeight="false" outlineLevel="0" collapsed="false">
      <c r="A158" s="3"/>
      <c r="B158" s="3"/>
      <c r="C158" s="3"/>
    </row>
    <row r="159" customFormat="false" ht="12.75" hidden="false" customHeight="false" outlineLevel="0" collapsed="false">
      <c r="A159" s="3"/>
      <c r="B159" s="3"/>
      <c r="C159" s="3"/>
    </row>
    <row r="160" customFormat="false" ht="12.75" hidden="false" customHeight="false" outlineLevel="0" collapsed="false">
      <c r="A160" s="3"/>
      <c r="B160" s="3"/>
      <c r="C160" s="3"/>
    </row>
    <row r="161" customFormat="false" ht="12.75" hidden="false" customHeight="false" outlineLevel="0" collapsed="false">
      <c r="A161" s="3"/>
      <c r="B161" s="3"/>
      <c r="C161" s="3"/>
    </row>
    <row r="162" customFormat="false" ht="12.75" hidden="false" customHeight="false" outlineLevel="0" collapsed="false">
      <c r="A162" s="3"/>
      <c r="B162" s="3"/>
      <c r="C162" s="3"/>
    </row>
    <row r="163" customFormat="false" ht="12.75" hidden="false" customHeight="false" outlineLevel="0" collapsed="false">
      <c r="A163" s="3"/>
      <c r="B163" s="3"/>
      <c r="C163" s="3"/>
    </row>
    <row r="164" customFormat="false" ht="12.75" hidden="false" customHeight="false" outlineLevel="0" collapsed="false">
      <c r="A164" s="3"/>
      <c r="B164" s="3"/>
      <c r="C164" s="3"/>
    </row>
    <row r="165" customFormat="false" ht="12.75" hidden="false" customHeight="false" outlineLevel="0" collapsed="false">
      <c r="A165" s="3"/>
      <c r="B165" s="3"/>
      <c r="C165" s="3"/>
    </row>
    <row r="166" customFormat="false" ht="12.75" hidden="false" customHeight="false" outlineLevel="0" collapsed="false">
      <c r="A166" s="3"/>
      <c r="B166" s="3"/>
      <c r="C166" s="3"/>
    </row>
    <row r="167" customFormat="false" ht="12.75" hidden="false" customHeight="false" outlineLevel="0" collapsed="false">
      <c r="A167" s="3"/>
      <c r="B167" s="3"/>
      <c r="C167" s="3"/>
    </row>
    <row r="168" customFormat="false" ht="12.75" hidden="false" customHeight="false" outlineLevel="0" collapsed="false">
      <c r="A168" s="3"/>
      <c r="B168" s="3"/>
      <c r="C168" s="3"/>
    </row>
    <row r="169" customFormat="false" ht="12.75" hidden="false" customHeight="false" outlineLevel="0" collapsed="false">
      <c r="A169" s="3"/>
      <c r="B169" s="3"/>
      <c r="C169" s="3"/>
    </row>
    <row r="170" customFormat="false" ht="12.75" hidden="false" customHeight="false" outlineLevel="0" collapsed="false">
      <c r="A170" s="3"/>
      <c r="B170" s="3"/>
      <c r="C170" s="3"/>
    </row>
    <row r="171" customFormat="false" ht="12.75" hidden="false" customHeight="false" outlineLevel="0" collapsed="false">
      <c r="A171" s="3"/>
      <c r="B171" s="3"/>
      <c r="C171" s="3"/>
    </row>
    <row r="172" customFormat="false" ht="12.75" hidden="false" customHeight="false" outlineLevel="0" collapsed="false">
      <c r="A172" s="3"/>
      <c r="B172" s="3"/>
      <c r="C172" s="3"/>
    </row>
    <row r="173" customFormat="false" ht="12.75" hidden="false" customHeight="false" outlineLevel="0" collapsed="false">
      <c r="A173" s="3"/>
      <c r="B173" s="3"/>
      <c r="C173" s="3"/>
    </row>
    <row r="174" customFormat="false" ht="12.75" hidden="false" customHeight="false" outlineLevel="0" collapsed="false">
      <c r="A174" s="3"/>
      <c r="B174" s="3"/>
      <c r="C174" s="3"/>
    </row>
    <row r="175" customFormat="false" ht="12.75" hidden="false" customHeight="false" outlineLevel="0" collapsed="false">
      <c r="A175" s="3"/>
      <c r="B175" s="3"/>
      <c r="C175" s="3"/>
    </row>
    <row r="176" customFormat="false" ht="12.75" hidden="false" customHeight="false" outlineLevel="0" collapsed="false">
      <c r="A176" s="3"/>
      <c r="B176" s="3"/>
      <c r="C176" s="3"/>
    </row>
    <row r="177" customFormat="false" ht="12.75" hidden="false" customHeight="false" outlineLevel="0" collapsed="false">
      <c r="A177" s="3"/>
      <c r="B177" s="3"/>
      <c r="C177" s="3"/>
    </row>
    <row r="178" customFormat="false" ht="12.75" hidden="false" customHeight="false" outlineLevel="0" collapsed="false">
      <c r="A178" s="3"/>
      <c r="B178" s="3"/>
      <c r="C178" s="3"/>
    </row>
    <row r="179" customFormat="false" ht="12.75" hidden="false" customHeight="false" outlineLevel="0" collapsed="false">
      <c r="A179" s="3"/>
      <c r="B179" s="3"/>
      <c r="C179" s="3"/>
    </row>
    <row r="180" customFormat="false" ht="12.75" hidden="false" customHeight="false" outlineLevel="0" collapsed="false">
      <c r="A180" s="3"/>
      <c r="B180" s="3"/>
      <c r="C180" s="3"/>
    </row>
    <row r="181" customFormat="false" ht="12.75" hidden="false" customHeight="false" outlineLevel="0" collapsed="false">
      <c r="A181" s="3"/>
      <c r="B181" s="3"/>
      <c r="C181" s="3"/>
    </row>
    <row r="182" customFormat="false" ht="12.75" hidden="false" customHeight="false" outlineLevel="0" collapsed="false">
      <c r="A182" s="3"/>
      <c r="B182" s="3"/>
      <c r="C182" s="3"/>
    </row>
    <row r="183" customFormat="false" ht="12.75" hidden="false" customHeight="false" outlineLevel="0" collapsed="false">
      <c r="A183" s="3"/>
      <c r="B183" s="3"/>
      <c r="C183" s="3"/>
    </row>
    <row r="184" customFormat="false" ht="12.75" hidden="false" customHeight="false" outlineLevel="0" collapsed="false">
      <c r="A184" s="3"/>
      <c r="B184" s="3"/>
      <c r="C184" s="3"/>
    </row>
    <row r="185" customFormat="false" ht="12.75" hidden="false" customHeight="false" outlineLevel="0" collapsed="false">
      <c r="A185" s="3"/>
      <c r="B185" s="3"/>
      <c r="C185" s="3"/>
    </row>
    <row r="186" customFormat="false" ht="12.75" hidden="false" customHeight="false" outlineLevel="0" collapsed="false">
      <c r="A186" s="3"/>
      <c r="B186" s="3"/>
      <c r="C186" s="3"/>
    </row>
    <row r="187" customFormat="false" ht="12.75" hidden="false" customHeight="false" outlineLevel="0" collapsed="false">
      <c r="A187" s="3"/>
      <c r="B187" s="3"/>
      <c r="C187" s="3"/>
    </row>
    <row r="188" customFormat="false" ht="12.75" hidden="false" customHeight="false" outlineLevel="0" collapsed="false">
      <c r="A188" s="3"/>
      <c r="B188" s="3"/>
      <c r="C188" s="3"/>
    </row>
    <row r="189" customFormat="false" ht="12.75" hidden="false" customHeight="false" outlineLevel="0" collapsed="false">
      <c r="A189" s="3"/>
      <c r="B189" s="3"/>
      <c r="C189" s="3"/>
    </row>
    <row r="190" customFormat="false" ht="12.75" hidden="false" customHeight="false" outlineLevel="0" collapsed="false">
      <c r="A190" s="3"/>
      <c r="B190" s="3"/>
      <c r="C190" s="3"/>
    </row>
    <row r="191" customFormat="false" ht="12.75" hidden="false" customHeight="false" outlineLevel="0" collapsed="false">
      <c r="A191" s="3"/>
      <c r="B191" s="3"/>
      <c r="C191" s="3"/>
    </row>
    <row r="192" customFormat="false" ht="12.75" hidden="false" customHeight="false" outlineLevel="0" collapsed="false">
      <c r="A192" s="3"/>
      <c r="B192" s="3"/>
      <c r="C192" s="3"/>
    </row>
    <row r="193" customFormat="false" ht="12.75" hidden="false" customHeight="false" outlineLevel="0" collapsed="false">
      <c r="A193" s="3"/>
      <c r="B193" s="3"/>
      <c r="C193" s="3"/>
    </row>
    <row r="194" customFormat="false" ht="12.75" hidden="false" customHeight="false" outlineLevel="0" collapsed="false">
      <c r="A194" s="3"/>
      <c r="B194" s="3"/>
      <c r="C194" s="3"/>
    </row>
    <row r="195" customFormat="false" ht="12.75" hidden="false" customHeight="false" outlineLevel="0" collapsed="false">
      <c r="A195" s="3"/>
      <c r="B195" s="3"/>
      <c r="C195" s="3"/>
    </row>
    <row r="196" customFormat="false" ht="12.75" hidden="false" customHeight="false" outlineLevel="0" collapsed="false">
      <c r="A196" s="3"/>
      <c r="B196" s="3"/>
      <c r="C196" s="3"/>
    </row>
    <row r="197" customFormat="false" ht="12.75" hidden="false" customHeight="false" outlineLevel="0" collapsed="false">
      <c r="A197" s="3"/>
      <c r="B197" s="3"/>
      <c r="C197" s="3"/>
    </row>
    <row r="198" customFormat="false" ht="12.75" hidden="false" customHeight="false" outlineLevel="0" collapsed="false">
      <c r="A198" s="3"/>
      <c r="B198" s="3"/>
      <c r="C198" s="3"/>
    </row>
    <row r="199" customFormat="false" ht="12.75" hidden="false" customHeight="false" outlineLevel="0" collapsed="false">
      <c r="A199" s="3"/>
      <c r="B199" s="3"/>
      <c r="C199" s="3"/>
    </row>
    <row r="200" customFormat="false" ht="12.75" hidden="false" customHeight="false" outlineLevel="0" collapsed="false">
      <c r="A200" s="3"/>
      <c r="B200" s="3"/>
      <c r="C200" s="3"/>
    </row>
    <row r="201" customFormat="false" ht="12.75" hidden="false" customHeight="false" outlineLevel="0" collapsed="false">
      <c r="A201" s="3"/>
      <c r="B201" s="3"/>
      <c r="C201" s="3"/>
    </row>
    <row r="202" customFormat="false" ht="12.75" hidden="false" customHeight="false" outlineLevel="0" collapsed="false">
      <c r="A202" s="3"/>
      <c r="B202" s="3"/>
      <c r="C202" s="3"/>
    </row>
    <row r="203" customFormat="false" ht="12.75" hidden="false" customHeight="false" outlineLevel="0" collapsed="false">
      <c r="A203" s="3"/>
      <c r="B203" s="3"/>
      <c r="C203" s="3"/>
    </row>
    <row r="204" customFormat="false" ht="12.75" hidden="false" customHeight="false" outlineLevel="0" collapsed="false">
      <c r="A204" s="3"/>
      <c r="B204" s="3"/>
      <c r="C204" s="3"/>
    </row>
    <row r="205" customFormat="false" ht="12.75" hidden="false" customHeight="false" outlineLevel="0" collapsed="false">
      <c r="A205" s="3"/>
      <c r="B205" s="3"/>
      <c r="C205" s="3"/>
    </row>
    <row r="206" customFormat="false" ht="12.75" hidden="false" customHeight="false" outlineLevel="0" collapsed="false">
      <c r="A206" s="3"/>
      <c r="B206" s="3"/>
      <c r="C206" s="3"/>
    </row>
    <row r="207" customFormat="false" ht="12.75" hidden="false" customHeight="false" outlineLevel="0" collapsed="false">
      <c r="A207" s="3"/>
      <c r="B207" s="3"/>
      <c r="C207" s="3"/>
    </row>
    <row r="208" customFormat="false" ht="12.75" hidden="false" customHeight="false" outlineLevel="0" collapsed="false">
      <c r="A208" s="3"/>
      <c r="B208" s="3"/>
      <c r="C208" s="3"/>
    </row>
    <row r="209" customFormat="false" ht="12.75" hidden="false" customHeight="false" outlineLevel="0" collapsed="false">
      <c r="A209" s="3"/>
      <c r="B209" s="3"/>
      <c r="C209" s="3"/>
    </row>
    <row r="210" customFormat="false" ht="12.75" hidden="false" customHeight="false" outlineLevel="0" collapsed="false">
      <c r="A210" s="3"/>
      <c r="B210" s="3"/>
      <c r="C210" s="3"/>
    </row>
    <row r="211" customFormat="false" ht="12.75" hidden="false" customHeight="false" outlineLevel="0" collapsed="false">
      <c r="A211" s="3"/>
      <c r="B211" s="3"/>
      <c r="C211" s="3"/>
    </row>
    <row r="212" customFormat="false" ht="12.75" hidden="false" customHeight="false" outlineLevel="0" collapsed="false">
      <c r="A212" s="3"/>
      <c r="B212" s="3"/>
      <c r="C212" s="3"/>
    </row>
    <row r="213" customFormat="false" ht="12.75" hidden="false" customHeight="false" outlineLevel="0" collapsed="false">
      <c r="A213" s="3"/>
      <c r="B213" s="3"/>
      <c r="C213" s="3"/>
    </row>
    <row r="214" customFormat="false" ht="12.75" hidden="false" customHeight="false" outlineLevel="0" collapsed="false">
      <c r="A214" s="3"/>
      <c r="B214" s="3"/>
      <c r="C214" s="3"/>
    </row>
    <row r="215" customFormat="false" ht="12.75" hidden="false" customHeight="false" outlineLevel="0" collapsed="false">
      <c r="A215" s="3"/>
      <c r="B215" s="3"/>
      <c r="C215" s="3"/>
    </row>
    <row r="216" customFormat="false" ht="12.75" hidden="false" customHeight="false" outlineLevel="0" collapsed="false">
      <c r="A216" s="3"/>
      <c r="B216" s="3"/>
      <c r="C216" s="3"/>
    </row>
    <row r="217" customFormat="false" ht="12.75" hidden="false" customHeight="false" outlineLevel="0" collapsed="false">
      <c r="A217" s="3"/>
      <c r="B217" s="3"/>
      <c r="C217" s="3"/>
    </row>
    <row r="218" customFormat="false" ht="12.75" hidden="false" customHeight="false" outlineLevel="0" collapsed="false">
      <c r="A218" s="3"/>
      <c r="B218" s="3"/>
      <c r="C218" s="3"/>
    </row>
    <row r="219" customFormat="false" ht="12.75" hidden="false" customHeight="false" outlineLevel="0" collapsed="false">
      <c r="A219" s="3"/>
      <c r="B219" s="3"/>
      <c r="C219" s="3"/>
    </row>
    <row r="220" customFormat="false" ht="12.75" hidden="false" customHeight="false" outlineLevel="0" collapsed="false">
      <c r="A220" s="3"/>
      <c r="B220" s="3"/>
      <c r="C220" s="3"/>
    </row>
    <row r="221" customFormat="false" ht="12.75" hidden="false" customHeight="false" outlineLevel="0" collapsed="false">
      <c r="A221" s="3"/>
      <c r="B221" s="3"/>
      <c r="C22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5T21:42:32Z</dcterms:created>
  <dc:creator>ABC</dc:creator>
  <dc:description/>
  <dc:language>en-US</dc:language>
  <cp:lastModifiedBy>ABC</cp:lastModifiedBy>
  <cp:lastPrinted>2005-12-16T12:21:24Z</cp:lastPrinted>
  <dcterms:modified xsi:type="dcterms:W3CDTF">2006-02-02T04:38:47Z</dcterms:modified>
  <cp:revision>0</cp:revision>
  <dc:subject/>
  <dc:title/>
</cp:coreProperties>
</file>